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intetico" sheetId="1" state="visible" r:id="rId2"/>
    <sheet name="Analitico" sheetId="2" state="visible" r:id="rId3"/>
    <sheet name="Cronograma" sheetId="3" state="visible" r:id="rId4"/>
    <sheet name="BDI" sheetId="4" state="visible" r:id="rId5"/>
    <sheet name="BDI EQ" sheetId="5" state="visible" r:id="rId6"/>
    <sheet name="Encargos Sociais" sheetId="6" state="visible" r:id="rId7"/>
  </sheets>
  <definedNames>
    <definedName function="false" hidden="false" localSheetId="1" name="_xlnm.Print_Area" vbProcedure="false">Analitico!$A$1:$K$885</definedName>
    <definedName function="false" hidden="false" localSheetId="3" name="_xlnm.Print_Area" vbProcedure="false">BDI!$B$2:$E$37</definedName>
    <definedName function="false" hidden="false" localSheetId="4" name="_xlnm.Print_Area" vbProcedure="false">'BDI EQ'!$B$1:$E$36</definedName>
    <definedName function="false" hidden="false" localSheetId="2" name="_xlnm.Print_Area" vbProcedure="false">Cronograma!$A$1:$F$39</definedName>
    <definedName function="false" hidden="false" localSheetId="5" name="_xlnm.Print_Area" vbProcedure="false">'Encargos Sociais'!$A$1:$D$44</definedName>
    <definedName function="false" hidden="false" localSheetId="0" name="_xlnm.Print_Area" vbProcedure="false">Sintetico!$A$1:$J$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5" uniqueCount="1734">
  <si>
    <t xml:space="preserve">Descrição do Orçamento</t>
  </si>
  <si>
    <t xml:space="preserve">Bancos Utilizados</t>
  </si>
  <si>
    <t xml:space="preserve">B.D.I.</t>
  </si>
  <si>
    <t xml:space="preserve">B.D.I. EQ</t>
  </si>
  <si>
    <t xml:space="preserve">Encargos Sociais</t>
  </si>
  <si>
    <t xml:space="preserve">6087-UNAI-EX-0004-GERA-R4_C.Medicao-ELE</t>
  </si>
  <si>
    <t xml:space="preserve">SINAPI - 06/2018 - MG
SETOP - 01/2018 - MG
SBC- 04/2018 - MG</t>
  </si>
  <si>
    <t xml:space="preserve">0,0% - Desonerada</t>
  </si>
  <si>
    <t xml:space="preserve">Planilha Orçamentária Sintética</t>
  </si>
  <si>
    <t xml:space="preserve">Item</t>
  </si>
  <si>
    <t xml:space="preserve">Código</t>
  </si>
  <si>
    <t xml:space="preserve">Banco</t>
  </si>
  <si>
    <t xml:space="preserve">Descrição</t>
  </si>
  <si>
    <t xml:space="preserve">Tipo</t>
  </si>
  <si>
    <t xml:space="preserve">Und</t>
  </si>
  <si>
    <t xml:space="preserve">Quant.</t>
  </si>
  <si>
    <t xml:space="preserve">Valor Unit</t>
  </si>
  <si>
    <t xml:space="preserve">Valor Unit com BDI</t>
  </si>
  <si>
    <t xml:space="preserve">Total</t>
  </si>
  <si>
    <t xml:space="preserve">1</t>
  </si>
  <si>
    <t xml:space="preserve">SERVIÇOS PRELIMINARES</t>
  </si>
  <si>
    <t xml:space="preserve">1.1</t>
  </si>
  <si>
    <t xml:space="preserve">SERVIÇOS TÉCNICOS , INICIAIS E ADMINISTRAÇÃO</t>
  </si>
  <si>
    <t xml:space="preserve">1.1.1</t>
  </si>
  <si>
    <t xml:space="preserve">ADMINISTRAÇÃO TÉCNICA</t>
  </si>
  <si>
    <t xml:space="preserve">1.1.1.1</t>
  </si>
  <si>
    <t xml:space="preserve">SINAPI</t>
  </si>
  <si>
    <t xml:space="preserve">ENGENHEIRO ELETRICISTA COM ENCARGOS COMPLEMENTARES</t>
  </si>
  <si>
    <t xml:space="preserve">SEDI - SERVIÇOS DIVERSOS</t>
  </si>
  <si>
    <t xml:space="preserve">H</t>
  </si>
  <si>
    <t xml:space="preserve">1.1.1.2</t>
  </si>
  <si>
    <t xml:space="preserve">90776</t>
  </si>
  <si>
    <t xml:space="preserve">ENCARREGADO GERAL COM ENCARGOS COMPLEMENTARES</t>
  </si>
  <si>
    <t xml:space="preserve">1.1.2</t>
  </si>
  <si>
    <t xml:space="preserve">CANTEIRO, INSTALAÇÕES E LIGAÇÕES</t>
  </si>
  <si>
    <t xml:space="preserve">1.1.2.1</t>
  </si>
  <si>
    <t xml:space="preserve">85424</t>
  </si>
  <si>
    <t xml:space="preserve">ISOLAMENTO DE OBRA COM TELA PLASTICA COM MALHA DE 5MM E ESTRUTURA DE MADEIRA PONTALETEADA</t>
  </si>
  <si>
    <t xml:space="preserve">SERP - SERVIÇOS PRELIMINARES</t>
  </si>
  <si>
    <t xml:space="preserve">m²</t>
  </si>
  <si>
    <t xml:space="preserve">1.1.2.2</t>
  </si>
  <si>
    <t xml:space="preserve">74209/001</t>
  </si>
  <si>
    <t xml:space="preserve">PLACA DE OBRA EM CHAPA DE ACO GALVANIZADO</t>
  </si>
  <si>
    <t xml:space="preserve">CANT - CANTEIRO DE OBRAS</t>
  </si>
  <si>
    <t xml:space="preserve">2</t>
  </si>
  <si>
    <t xml:space="preserve">BENFEITORIAS</t>
  </si>
  <si>
    <t xml:space="preserve">2.1</t>
  </si>
  <si>
    <t xml:space="preserve">INFRAESTRUTURA ELÉTRICA - FASE 1</t>
  </si>
  <si>
    <t xml:space="preserve">2.1.1</t>
  </si>
  <si>
    <t xml:space="preserve">RAMAL DE LIGAÇÃO COM A CONCESSIONÁRIA DE ENERGIA</t>
  </si>
  <si>
    <t xml:space="preserve">2.1.1.1</t>
  </si>
  <si>
    <t xml:space="preserve">93012</t>
  </si>
  <si>
    <t xml:space="preserve">ELETRODUTO RÍGIDO ROSCÁVEL, PVC, DN 110 MM (4") - FORNECIMENTO E INSTALAÇÃO. AF_12/2015</t>
  </si>
  <si>
    <t xml:space="preserve">INEL - INSTALAÇÃO ELÉTRICA/ELETRIFICAÇÃO E ILUMINAÇÃO EXTERNA</t>
  </si>
  <si>
    <t xml:space="preserve">M</t>
  </si>
  <si>
    <t xml:space="preserve">2.1.1.2</t>
  </si>
  <si>
    <t xml:space="preserve">INEL-0013</t>
  </si>
  <si>
    <t xml:space="preserve">Próprio</t>
  </si>
  <si>
    <t xml:space="preserve">CAIXA DE PASSAGEM TIPO ZD EM ALVENARIA 1000X750X1200MM - COM TAMPA EM FERRO FUNDIDO</t>
  </si>
  <si>
    <t xml:space="preserve">UN</t>
  </si>
  <si>
    <t xml:space="preserve">2.1.1.3</t>
  </si>
  <si>
    <t xml:space="preserve">93026</t>
  </si>
  <si>
    <t xml:space="preserve">CURVA 90 GRAUS PARA ELETRODUTO, PVC, ROSCÁVEL, DN 110 MM (4") - FORNECIMENTO E INSTALAÇÃO. AF_12/2015</t>
  </si>
  <si>
    <t xml:space="preserve">2.1.1.4</t>
  </si>
  <si>
    <t xml:space="preserve">93017</t>
  </si>
  <si>
    <t xml:space="preserve">LUVA PARA ELETRODUTO, PVC, ROSCÁVEL, DN 110 MM (4") - FORNECIMENTO E INSTALAÇÃO. AF_12/2015</t>
  </si>
  <si>
    <t xml:space="preserve">2.1.1.5</t>
  </si>
  <si>
    <t xml:space="preserve">ELE-CXS-212</t>
  </si>
  <si>
    <t xml:space="preserve">SETOP</t>
  </si>
  <si>
    <t xml:space="preserve">CAIXA DE PASSAGEM PARA PISO DO TIPO “ZC” 77 X 67 X 90 CM - PASSEIO</t>
  </si>
  <si>
    <t xml:space="preserve">2.1.1.6</t>
  </si>
  <si>
    <t xml:space="preserve">K-INEL-0345</t>
  </si>
  <si>
    <t xml:space="preserve">CABO DE COBRE ISOLAMENTO EPR 8,7/15KV 25MM2- FORNECIMENTO E INSTALACAO</t>
  </si>
  <si>
    <t xml:space="preserve">2.1.1.7</t>
  </si>
  <si>
    <t xml:space="preserve">72255</t>
  </si>
  <si>
    <t xml:space="preserve">CABO DE COBRE NU 70MM2 - FORNECIMENTO E INSTALACAO</t>
  </si>
  <si>
    <t xml:space="preserve">2.1.2</t>
  </si>
  <si>
    <t xml:space="preserve">POSTE PARA INTERLIGAÇÃO COM A CONCESSIONÁRIA DE ENERGIA</t>
  </si>
  <si>
    <t xml:space="preserve">2.1.2.1</t>
  </si>
  <si>
    <t xml:space="preserve">73783/017</t>
  </si>
  <si>
    <t xml:space="preserve">POSTE CONCRETO SEÇÃO CIRCULAR COMPRIMENTO=10M CARGA NOMINAL NO TOPO 600KG INCLUSIVE ESCAVACAO EXCLUSIVE TRANSPORTE - FORNECIMENTO E COLOCAÇÃO</t>
  </si>
  <si>
    <t xml:space="preserve">2.1.2.2</t>
  </si>
  <si>
    <t xml:space="preserve">73780/001</t>
  </si>
  <si>
    <t xml:space="preserve">CHAVE FUSIVEL UNIPOLAR, 15KV - 100A, EQUIPADA COM COMANDO PARA HASTE DE MANOBRA .       FORNECIMENTO E INSTALAÇÃO.</t>
  </si>
  <si>
    <t xml:space="preserve">2.1.2.3</t>
  </si>
  <si>
    <t xml:space="preserve">83641</t>
  </si>
  <si>
    <t xml:space="preserve">PARA-RAIO DE DISTRIBUIÇÃO, TENSÃO NOMINAL 15 KV, CORRENTE NOMINAL DE DESCARGA 5 KA, FORNECIMENTO E INSTALAÇÃO</t>
  </si>
  <si>
    <t xml:space="preserve">2.1.2.4</t>
  </si>
  <si>
    <t xml:space="preserve">ELE-ELE-135</t>
  </si>
  <si>
    <t xml:space="preserve">ELETRODUTO DE AÇO GALVANIZADO A FOGO (NBR 6323), COM CONEXÕES, DIÂMETRO Ø4"</t>
  </si>
  <si>
    <t xml:space="preserve">2.2</t>
  </si>
  <si>
    <t xml:space="preserve">ENTRADA DE ENERGIA - FASE 1</t>
  </si>
  <si>
    <t xml:space="preserve">2.2.1</t>
  </si>
  <si>
    <t xml:space="preserve">SUBESTAÇÕES</t>
  </si>
  <si>
    <t xml:space="preserve">2.2.1.1</t>
  </si>
  <si>
    <t xml:space="preserve">ELE-CXS-341</t>
  </si>
  <si>
    <t xml:space="preserve">CAIXA PARA MEDIDOR POLIFÁSICO CONFORME PADRÕES CEMIG TIPO CM-4</t>
  </si>
  <si>
    <t xml:space="preserve">2.2.1.2</t>
  </si>
  <si>
    <t xml:space="preserve">K-EXT-0001</t>
  </si>
  <si>
    <t xml:space="preserve">EXTINTOR DE INCÊNDIO PÓ QUIMICO - ABC - 6kg - EM ABRIGO METÁLICO COM GRAU DE PROTEÇÃO IP-54</t>
  </si>
  <si>
    <t xml:space="preserve">INES - INSTALAÇÕES ESPECIAIS</t>
  </si>
  <si>
    <t xml:space="preserve">2.2.1.3</t>
  </si>
  <si>
    <t xml:space="preserve">K-INEL-1822</t>
  </si>
  <si>
    <t xml:space="preserve">CAIXA PARA LUVAS DE BORRACHA CLASSE 2 - CLASSE DE TENSÃO 15kV - FORNECIMENTO E INSTALÇÃO</t>
  </si>
  <si>
    <t xml:space="preserve">2.2.1.4</t>
  </si>
  <si>
    <t xml:space="preserve">K-INEL-1833</t>
  </si>
  <si>
    <t xml:space="preserve">LUVAS DE BORRACHA PARA PROTEÇÃO - CLASSE 2 - CLASSE DE TENSÃO 15KV</t>
  </si>
  <si>
    <t xml:space="preserve">2.2.1.5</t>
  </si>
  <si>
    <t xml:space="preserve">K-INEL-1823</t>
  </si>
  <si>
    <t xml:space="preserve">TAPETE ISOLANTE CLASSE 2, COM CLASSE DE TENSÃO DE 20kV, 1x1x0,01m - FORNECIMENTO E INSTALAÇÃO</t>
  </si>
  <si>
    <t xml:space="preserve">2.2.1.6</t>
  </si>
  <si>
    <t xml:space="preserve">ELE-ELE-115</t>
  </si>
  <si>
    <t xml:space="preserve">ELETRODUTO DE AÇO GALVANIZADO PESADO INCLUSIVE CONEXÕES D = 1 1/2"</t>
  </si>
  <si>
    <t xml:space="preserve">2.2.1.7</t>
  </si>
  <si>
    <t xml:space="preserve">91959</t>
  </si>
  <si>
    <t xml:space="preserve">INTERRUPTOR SIMPLES (2 MÓDULOS), 10A/250V, INCLUINDO SUPORTE E PLACA - FORNECIMENTO E INSTALAÇÃO. AF_12/2015</t>
  </si>
  <si>
    <t xml:space="preserve">2.2.1.8</t>
  </si>
  <si>
    <t xml:space="preserve">K-INEL-0210</t>
  </si>
  <si>
    <t xml:space="preserve">TOMADA DE SOBREPOR 2P+T 10A/250V C/ PLACA - FORNECIMENTO E INSTALAÇÃO</t>
  </si>
  <si>
    <t xml:space="preserve">2.2.1.9</t>
  </si>
  <si>
    <t xml:space="preserve">97586</t>
  </si>
  <si>
    <t xml:space="preserve">LUMINÁRIA TIPO CALHA, DE SOBREPOR, COM 2 LÂMPADAS TUBULARES DE 36 W - FORNECIMENTO E INSTALAÇÃO. AF_11/2017</t>
  </si>
  <si>
    <t xml:space="preserve">2.2.1.10</t>
  </si>
  <si>
    <t xml:space="preserve">K-INEL-0025</t>
  </si>
  <si>
    <t xml:space="preserve">UNIDADE AUTÔNOMA PARA ILUMINAÇÃO DE EMERGÊNCIA COM 2 LÂMPADAS HALÓGENAS + CONDULETE TIPO "E" EM ALUMÍNIO FUNDIDO ∅3/4" + ESPELHO COM TOMADA 10A (2P+T)</t>
  </si>
  <si>
    <t xml:space="preserve">2.2.1.11</t>
  </si>
  <si>
    <t xml:space="preserve">ELE-PER-030</t>
  </si>
  <si>
    <t xml:space="preserve">PERFILADO PERFURADO EM CHAPA DE AÇO , DIMENSÕES 38 X 38 MM</t>
  </si>
  <si>
    <t xml:space="preserve">2.2.1.12</t>
  </si>
  <si>
    <t xml:space="preserve">INC-PLA-005</t>
  </si>
  <si>
    <t xml:space="preserve">PLACA FOTOLUMINESCENTE "E5" - 300 X 300 MM</t>
  </si>
  <si>
    <t xml:space="preserve">2.2.1.13</t>
  </si>
  <si>
    <t xml:space="preserve">K-INHI-0180</t>
  </si>
  <si>
    <t xml:space="preserve">PLACA DE ADVERTENCIA COM OS DIZERES "PERIGO DE MORTE" - 30X30CM</t>
  </si>
  <si>
    <t xml:space="preserve">2.2.1.14</t>
  </si>
  <si>
    <t xml:space="preserve">95749</t>
  </si>
  <si>
    <t xml:space="preserve">ELETRODUTO DE AÇO GALVANIZADO, CLASSE LEVE, DN 20 MM (3/4), APARENTE, INSTALADO EM PAREDE - FORNECIMENTO E INSTALAÇÃO. AF_11/2016_P</t>
  </si>
  <si>
    <t xml:space="preserve">2.2.1.15</t>
  </si>
  <si>
    <t xml:space="preserve">ELE-CXS-375</t>
  </si>
  <si>
    <t xml:space="preserve">CAIXA DE PASSAGEM 20 X 20 CM EM CHAPA DE FERRO COM TAMPA CEGA</t>
  </si>
  <si>
    <t xml:space="preserve">2.2.2</t>
  </si>
  <si>
    <t xml:space="preserve">EQUIPAMENTOS (COM BDI DE EQUIPAMENTO)</t>
  </si>
  <si>
    <t xml:space="preserve">2.2.2.1</t>
  </si>
  <si>
    <t xml:space="preserve">K-INEL-1708</t>
  </si>
  <si>
    <t xml:space="preserve">CUBÍCILO BLINDADO DE MÉDIA TENSÃO CONTEMPLANDO: CUBÍCULO DE ENTRADA E MEDIÇÃO, CLASSE DE TENSÃO 15kV, CONFORME MANUAL DA CEMIG / 2 CUBÍCULOS DE PROTEÇÃO, COM DISJUNTOR 630A, CLASSE DE TENSÃO 15kV, CONFORME MANUAL DA CEMIG / CUBÍCULO DE TRANSIÇÃO DE BARRAMENTO, CLASSE DE TENSÃO 15kV - FORNECIMENTO E INSTALAÇÃO</t>
  </si>
  <si>
    <t xml:space="preserve">2.2.2.2</t>
  </si>
  <si>
    <t xml:space="preserve">CMER-INEL-0010</t>
  </si>
  <si>
    <t xml:space="preserve">TRANSFORMADOR TIPO PEDESTAL 500KVA TRIFASICO 60HZ - ISOLADO POR ÓLEO VEGETAL - 15kV/220-127V</t>
  </si>
  <si>
    <t xml:space="preserve">2.2.3</t>
  </si>
  <si>
    <t xml:space="preserve">SPDA / ATERRAMENTO DA SUBESTAÇÃO</t>
  </si>
  <si>
    <t xml:space="preserve">2.2.3.1</t>
  </si>
  <si>
    <t xml:space="preserve">SPDA-CXS-015</t>
  </si>
  <si>
    <t xml:space="preserve">CAIXA DE EQUALIZAÇÃO PARA USO INTERNO E EXTERNO COM 9 TERMINAIS 380X320X175MM EM AÇO E ACABAMENTO EM EPOXI</t>
  </si>
  <si>
    <t xml:space="preserve">2.2.3.2</t>
  </si>
  <si>
    <t xml:space="preserve">2.2.3.3</t>
  </si>
  <si>
    <t xml:space="preserve">72252</t>
  </si>
  <si>
    <t xml:space="preserve">CABO DE COBRE NU 25MM2 - FORNECIMENTO E INSTALACAO</t>
  </si>
  <si>
    <t xml:space="preserve">2.2.3.4</t>
  </si>
  <si>
    <t xml:space="preserve">83483</t>
  </si>
  <si>
    <t xml:space="preserve">HASTE DE TERRA CANTONEIRA GALVANIZADA L=2,00M COM CONEXOES</t>
  </si>
  <si>
    <t xml:space="preserve">2.2.3.5</t>
  </si>
  <si>
    <t xml:space="preserve">SPDA-CXS-020</t>
  </si>
  <si>
    <t xml:space="preserve">CAIXA DE INSPEÇÃO EM PVC 300X300 MM COM TAPA EM FERRO FUNDIDO</t>
  </si>
  <si>
    <t xml:space="preserve">2.2.3.6</t>
  </si>
  <si>
    <t xml:space="preserve">SPDA-BAR-010</t>
  </si>
  <si>
    <t xml:space="preserve">BARRA CHATA DE ALUMÍNIO 7/8" X 1/8" X 3M</t>
  </si>
  <si>
    <t xml:space="preserve">2.2.3.7</t>
  </si>
  <si>
    <t xml:space="preserve">72315</t>
  </si>
  <si>
    <t xml:space="preserve">TERMINAL AEREO EM ACO GALVANIZADO COM BASE DE FIXACAO H = 30CM</t>
  </si>
  <si>
    <t xml:space="preserve">2.3</t>
  </si>
  <si>
    <t xml:space="preserve">SERVIÇOS CIVIS</t>
  </si>
  <si>
    <t xml:space="preserve">2.3.1</t>
  </si>
  <si>
    <t xml:space="preserve">MOVIMENTAÇÃO DE TERRA E ENTRADA DE ENERGIA</t>
  </si>
  <si>
    <t xml:space="preserve">2.3.1.1</t>
  </si>
  <si>
    <t xml:space="preserve">73822/002</t>
  </si>
  <si>
    <t xml:space="preserve">LIMPEZA MECANIZADA DE TERRENO COM REMOCAO DE CAMADA VEGETAL, UTILIZANDO MOTONIVELADORA</t>
  </si>
  <si>
    <t xml:space="preserve">2.3.1.2</t>
  </si>
  <si>
    <t xml:space="preserve">79472</t>
  </si>
  <si>
    <t xml:space="preserve">REGULARIZACAO DE SUPERFICIES EM TERRA COM MOTONIVELADORA</t>
  </si>
  <si>
    <t xml:space="preserve">MOVT - MOVIMENTO DE TERRA</t>
  </si>
  <si>
    <t xml:space="preserve">2.3.1.3</t>
  </si>
  <si>
    <t xml:space="preserve">K-INEL-1693</t>
  </si>
  <si>
    <t xml:space="preserve">BANCO DE DUTOS COM ESPAÇADORES A CADA 2m , INCLUINDO A INSTALAÇÃO DA FITA DE ADVERTENCIA QUE É FORNECIDA JUNTO COM O DUTO DE POLIETILENO CORRUGADO, ABERTURA DE VALA EM TERRA OU GRAMADO COM 80cm DE PROF. (SENDO DESSES 30cm DE CONCRETO) E 45cm DE LARGURA.</t>
  </si>
  <si>
    <t xml:space="preserve">2.3.2</t>
  </si>
  <si>
    <t xml:space="preserve">INFRAESTRUTURA E SUPERESTRUTURA DA CABINE DE MEDIÇÃO</t>
  </si>
  <si>
    <t xml:space="preserve">2.3.2.1</t>
  </si>
  <si>
    <t xml:space="preserve">SAPATAS E VIGAS BALDRAMES</t>
  </si>
  <si>
    <t xml:space="preserve">2.3.2.1.1</t>
  </si>
  <si>
    <t xml:space="preserve">96521</t>
  </si>
  <si>
    <t xml:space="preserve">ESCAVAÇÃO MECANIZADA PARA BLOCO DE COROAMENTO OU SAPATA, COM PREVISÃO DE FÔRMA, COM RETROESCAVADEIRA. AF_06/2017</t>
  </si>
  <si>
    <t xml:space="preserve">m³</t>
  </si>
  <si>
    <t xml:space="preserve">2.3.2.1.2</t>
  </si>
  <si>
    <t xml:space="preserve">96527</t>
  </si>
  <si>
    <t xml:space="preserve">ESCAVAÇÃO MANUAL DE VALA PARA VIGA BALDRAME, COM PREVISÃO DE FÔRMA. AF_06/2017</t>
  </si>
  <si>
    <t xml:space="preserve">2.3.2.1.3</t>
  </si>
  <si>
    <t xml:space="preserve">97083</t>
  </si>
  <si>
    <t xml:space="preserve">COMPACTAÇÃO MECÂNICA DE SOLO PARA EXECUÇÃO DE RADIER, COM COMPACTADOR DE SOLOS A PERCUSSÃO. AF_09/2017</t>
  </si>
  <si>
    <t xml:space="preserve">FUES - FUNDAÇÕES E ESTRUTURAS</t>
  </si>
  <si>
    <t xml:space="preserve">2.3.2.1.4</t>
  </si>
  <si>
    <t xml:space="preserve">91007</t>
  </si>
  <si>
    <t xml:space="preserve">FORMAS MANUSEÁVEIS PARA PAREDES DE CONCRETO MOLDADAS IN LOCO, DE EDIFICAÇÕES DE PAVIMENTO ÚNICO, EM PANOS DE FACHADA SEM VÃOS. AF_06/2015</t>
  </si>
  <si>
    <t xml:space="preserve">2.3.2.1.5</t>
  </si>
  <si>
    <t xml:space="preserve">96619</t>
  </si>
  <si>
    <t xml:space="preserve">LASTRO DE CONCRETO MAGRO, APLICADO EM BLOCOS DE COROAMENTO OU SAPATAS, ESPESSURA DE 5 CM. AF_08/2017</t>
  </si>
  <si>
    <t xml:space="preserve">2.3.2.1.6</t>
  </si>
  <si>
    <t xml:space="preserve">96543</t>
  </si>
  <si>
    <t xml:space="preserve">ARMAÇÃO DE BLOCO, VIGA BALDRAME E SAPATA UTILIZANDO AÇO CA-60 DE 5 MM - MONTAGEM. AF_06/2017</t>
  </si>
  <si>
    <t xml:space="preserve">KG</t>
  </si>
  <si>
    <t xml:space="preserve">2.3.2.1.7</t>
  </si>
  <si>
    <t xml:space="preserve">96545</t>
  </si>
  <si>
    <t xml:space="preserve">ARMAÇÃO DE BLOCO, VIGA BALDRAME OU SAPATA UTILIZANDO AÇO CA-50 DE 8 MM - MONTAGEM. AF_06/2017</t>
  </si>
  <si>
    <t xml:space="preserve">2.3.2.1.8</t>
  </si>
  <si>
    <t xml:space="preserve">96547</t>
  </si>
  <si>
    <t xml:space="preserve">ARMAÇÃO DE BLOCO, VIGA BALDRAME OU SAPATA UTILIZANDO AÇO CA-50 DE 12,5 MM - MONTAGEM. AF_06/2017</t>
  </si>
  <si>
    <t xml:space="preserve">2.3.2.1.9</t>
  </si>
  <si>
    <t xml:space="preserve">96557</t>
  </si>
  <si>
    <t xml:space="preserve">CONCRETAGEM DE BLOCOS DE COROAMENTO E VIGAS BALDRAMES, FCK 30 MPA, COM USO DE BOMBA  LANÇAMENTO, ADENSAMENTO E ACABAMENTO. AF_06/2017</t>
  </si>
  <si>
    <t xml:space="preserve">2.3.2.1.10</t>
  </si>
  <si>
    <t xml:space="preserve">74106/001</t>
  </si>
  <si>
    <t xml:space="preserve">IMPERMEABILIZACAO DE ESTRUTURAS ENTERRADAS, COM TINTA ASFALTICA, DUAS DEMAOS.</t>
  </si>
  <si>
    <t xml:space="preserve">IMPE - IMPERMEABILIZAÇÕES E PROTEÇÕES DIVERSAS</t>
  </si>
  <si>
    <t xml:space="preserve">2.3.2.2</t>
  </si>
  <si>
    <t xml:space="preserve">CONTRA PISO</t>
  </si>
  <si>
    <t xml:space="preserve">2.3.2.2.1</t>
  </si>
  <si>
    <t xml:space="preserve">2.3.2.2.2</t>
  </si>
  <si>
    <t xml:space="preserve">2.3.2.2.3</t>
  </si>
  <si>
    <t xml:space="preserve">73994/001</t>
  </si>
  <si>
    <t xml:space="preserve">ARMACAO EM TELA DE ACO SOLDADA NERVURADA Q-138, ACO CA-60, 4,2MM, MALHA 10X10CM</t>
  </si>
  <si>
    <t xml:space="preserve">2.3.2.2.5</t>
  </si>
  <si>
    <t xml:space="preserve">97095</t>
  </si>
  <si>
    <t xml:space="preserve">CONCRETAGEM DE RADIER, PISO OU LAJE SOBRE SOLO, FCK 30 MPA, PARA ESPESSURA DE 15 CM - LANÇAMENTO, ADENSAMENTO E ACABAMENTO. AF_09/2017</t>
  </si>
  <si>
    <t xml:space="preserve">2.3.2.3</t>
  </si>
  <si>
    <t xml:space="preserve">PILARES</t>
  </si>
  <si>
    <t xml:space="preserve">2.3.2.3.1</t>
  </si>
  <si>
    <t xml:space="preserve">2.3.2.3.2</t>
  </si>
  <si>
    <t xml:space="preserve">2.3.2.3.3</t>
  </si>
  <si>
    <t xml:space="preserve">92778</t>
  </si>
  <si>
    <t xml:space="preserve">ARMAÇÃO DE PILAR OU VIGA DE UMA ESTRUTURA CONVENCIONAL DE CONCRETO ARMADO EM UMA EDIFICAÇÃO TÉRREA OU SOBRADO UTILIZANDO AÇO CA-50 DE 10,0 MM - MONTAGEM. AF_12/2015</t>
  </si>
  <si>
    <t xml:space="preserve">2.3.2.3.4</t>
  </si>
  <si>
    <t xml:space="preserve">92779</t>
  </si>
  <si>
    <t xml:space="preserve">ARMAÇÃO DE PILAR OU VIGA DE UMA ESTRUTURA CONVENCIONAL DE CONCRETO ARMADO EM UMA EDIFICAÇÃO TÉRREA OU SOBRADO UTILIZANDO AÇO CA-50 DE 12,5 MM - MONTAGEM. AF_12/2015</t>
  </si>
  <si>
    <t xml:space="preserve">2.3.2.3.5</t>
  </si>
  <si>
    <t xml:space="preserve">K-ESTR-0044</t>
  </si>
  <si>
    <t xml:space="preserve">CONCRETO USINADO BOMBEADO FCK=30MPA, INCLUSIVE LANCAMENTO E ADENSAMENTO - FORNECIMENTO E EXECUÇÃO</t>
  </si>
  <si>
    <t xml:space="preserve">2.3.2.4</t>
  </si>
  <si>
    <t xml:space="preserve">VIGAS E LAJE DE COBERTURA</t>
  </si>
  <si>
    <t xml:space="preserve">2.3.2.4.1</t>
  </si>
  <si>
    <t xml:space="preserve">2.3.2.4.2</t>
  </si>
  <si>
    <t xml:space="preserve">74202/001 </t>
  </si>
  <si>
    <t xml:space="preserve">LAJE PRE-MOLDADA P/FORRO, SOBRECARGA 100KG/M2, VAOS ATE 3,50M/E=8CM, C/LAJOTAS E CAP.C/CONC FCK=20MPA, 3CM, INTER-EIXO 38CM, C/ESCORAMENTO (REAPR.3X) E FERRAGEM NEGATIVA</t>
  </si>
  <si>
    <t xml:space="preserve">2.3.2.4.3</t>
  </si>
  <si>
    <t xml:space="preserve">92785</t>
  </si>
  <si>
    <t xml:space="preserve">ARMAÇÃO DE LAJE DE UMA ESTRUTURA CONVENCIONAL DE CONCRETO ARMADO EM UMA EDIFICAÇÃO TÉRREA OU SOBRADO UTILIZANDO AÇO CA-50 DE 6,3 MM - MONTAGEM. AF_12/2015</t>
  </si>
  <si>
    <t xml:space="preserve">2.3.2.4.4</t>
  </si>
  <si>
    <t xml:space="preserve">92787</t>
  </si>
  <si>
    <t xml:space="preserve">ARMAÇÃO DE LAJE DE UMA ESTRUTURA CONVENCIONAL DE CONCRETO ARMADO EM UMA EDIFICAÇÃO TÉRREA OU SOBRADO UTILIZANDO AÇO CA-50 DE 10,0 MM - MONTAGEM. AF_12/2015</t>
  </si>
  <si>
    <t xml:space="preserve">2.3.2.4.5</t>
  </si>
  <si>
    <t xml:space="preserve">2.3.2.4.6</t>
  </si>
  <si>
    <t xml:space="preserve">98547</t>
  </si>
  <si>
    <t xml:space="preserve">IMPERMEABILIZAÇÃO DE SUPERFÍCIE COM MANTA ASFÁLTICA, DUAS CAMADAS, INCLUSIVE APLICAÇÃO DE PRIMER ASFÁLTICO, E=3MM E E=4MM. AF_06/2018</t>
  </si>
  <si>
    <t xml:space="preserve">2.4</t>
  </si>
  <si>
    <t xml:space="preserve">SERVIÇOS DE ARQUITETURA</t>
  </si>
  <si>
    <t xml:space="preserve">2.4.1</t>
  </si>
  <si>
    <t xml:space="preserve">PAREDES</t>
  </si>
  <si>
    <t xml:space="preserve">2.4.1.1</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PARE - PAREDES/PAINEIS</t>
  </si>
  <si>
    <t xml:space="preserve">2.4.1.2</t>
  </si>
  <si>
    <t xml:space="preserve">87879</t>
  </si>
  <si>
    <t xml:space="preserve">CHAPISCO APLICADO EM ALVENARIAS E ESTRUTURAS DE CONCRETO INTERNAS, COM COLHER DE PEDREIRO.  ARGAMASSA TRAÇO 1:3 COM PREPARO EM BETONEIRA 400L. AF_06/2014</t>
  </si>
  <si>
    <t xml:space="preserve">REVE - REVESTIMENTO E TRATAMENTO DE SUPERFÍCIES</t>
  </si>
  <si>
    <t xml:space="preserve">2.4.1.3</t>
  </si>
  <si>
    <t xml:space="preserve">87794</t>
  </si>
  <si>
    <t xml:space="preserve">EMBOÇO OU MASSA ÚNICA EM ARGAMASSA TRAÇO 1:2:8, PREPARO MANUAL, APLICADA MANUALMENTE EM PANOS CEGOS DE FACHADA (SEM PRESENÇA DE VÃOS), ESPESSURA DE 25 MM. AF_06/2014</t>
  </si>
  <si>
    <t xml:space="preserve">2.4.1.4</t>
  </si>
  <si>
    <t xml:space="preserve">88485</t>
  </si>
  <si>
    <t xml:space="preserve">APLICAÇÃO DE FUNDO SELADOR ACRÍLICO EM PAREDES, UMA DEMÃO. AF_06/2014</t>
  </si>
  <si>
    <t xml:space="preserve">PINT - PINTURAS</t>
  </si>
  <si>
    <t xml:space="preserve">2.4.1.5</t>
  </si>
  <si>
    <t xml:space="preserve">88489</t>
  </si>
  <si>
    <t xml:space="preserve">APLICAÇÃO MANUAL DE PINTURA COM TINTA LÁTEX ACRÍLICA EM PAREDES, DUAS DEMÃOS. AF_06/2014</t>
  </si>
  <si>
    <t xml:space="preserve">2.4.1.6</t>
  </si>
  <si>
    <t xml:space="preserve">93201</t>
  </si>
  <si>
    <t xml:space="preserve">FIXAÇÃO (ENCUNHAMENTO) DE ALVENARIA DE VEDAÇÃO COM ARGAMASSA APLICADA COM COLHER. AF_03/2016</t>
  </si>
  <si>
    <t xml:space="preserve">2.4.2</t>
  </si>
  <si>
    <t xml:space="preserve">TETO</t>
  </si>
  <si>
    <t xml:space="preserve">2.4.2.1</t>
  </si>
  <si>
    <t xml:space="preserve">90408</t>
  </si>
  <si>
    <t xml:space="preserve">MASSA ÚNICA, PARA RECEBIMENTO DE PINTURA, EM ARGAMASSA TRAÇO 1:2:8, PREPARO MECÂNICO COM BETONEIRA 400L, APLICADA MANUALMENTE EM TETO, ESPESSURA DE 10MM, COM EXECUÇÃO DE TALISCAS. AF_03/2015</t>
  </si>
  <si>
    <t xml:space="preserve">2.4.2.2</t>
  </si>
  <si>
    <t xml:space="preserve">88484</t>
  </si>
  <si>
    <t xml:space="preserve">APLICAÇÃO DE FUNDO SELADOR ACRÍLICO EM TETO, UMA DEMÃO. AF_06/2014</t>
  </si>
  <si>
    <t xml:space="preserve">2.4.2.3</t>
  </si>
  <si>
    <t xml:space="preserve">88488</t>
  </si>
  <si>
    <t xml:space="preserve">APLICAÇÃO MANUAL DE PINTURA COM TINTA LÁTEX ACRÍLICA EM TETO, DUAS DEMÃOS. AF_06/2014</t>
  </si>
  <si>
    <t xml:space="preserve">2.4.3</t>
  </si>
  <si>
    <t xml:space="preserve">PISO</t>
  </si>
  <si>
    <t xml:space="preserve">2.4.3.1</t>
  </si>
  <si>
    <t xml:space="preserve">74245/001</t>
  </si>
  <si>
    <t xml:space="preserve">PINTURA ACRILICA EM PISO CIMENTADO DUAS DEMAOS</t>
  </si>
  <si>
    <t xml:space="preserve">2.4.3.2</t>
  </si>
  <si>
    <t xml:space="preserve">94995</t>
  </si>
  <si>
    <t xml:space="preserve">EXECUÇÃO DE PASSEIO (CALÇADA) OU PISO DE CONCRETO COM CONCRETO MOLDADO IN LOCO, USINADO, ACABAMENTO CONVENCIONAL, ESPESSURA 8 CM, ARMADO. AF_07/2016</t>
  </si>
  <si>
    <t xml:space="preserve">PISO - PISOS</t>
  </si>
  <si>
    <t xml:space="preserve">2.4.4</t>
  </si>
  <si>
    <t xml:space="preserve">ESQUADRIAS</t>
  </si>
  <si>
    <t xml:space="preserve">2.4.4.1</t>
  </si>
  <si>
    <t xml:space="preserve">93185</t>
  </si>
  <si>
    <t xml:space="preserve">VERGA PRÉ-MOLDADA PARA PORTAS COM MAIS DE 1,5 M DE VÃO. AF_03/2016</t>
  </si>
  <si>
    <t xml:space="preserve">2.4.4.2</t>
  </si>
  <si>
    <t xml:space="preserve">93182</t>
  </si>
  <si>
    <t xml:space="preserve">VERGA PRÉ-MOLDADA PARA JANELAS COM ATÉ 1,5 M DE VÃO. AF_03/2016</t>
  </si>
  <si>
    <t xml:space="preserve">2.4.4.3</t>
  </si>
  <si>
    <t xml:space="preserve">93194</t>
  </si>
  <si>
    <t xml:space="preserve">CONTRAVERGA PRÉ-MOLDADA PARA VÃOS DE ATÉ 1,5 M DE COMPRIMENTO. AF_03/2016</t>
  </si>
  <si>
    <t xml:space="preserve">2.4.4.4</t>
  </si>
  <si>
    <t xml:space="preserve">SER-JAN-020</t>
  </si>
  <si>
    <t xml:space="preserve">FORNECIMENTO E ASSENTAMENTO DE JANELA VENEZIANA FIXAS METALON</t>
  </si>
  <si>
    <t xml:space="preserve">2.4.4.5</t>
  </si>
  <si>
    <t xml:space="preserve">SER-POR-090</t>
  </si>
  <si>
    <t xml:space="preserve">PORTA CORTA-FOGO, COLOCAÇÃO E ACABAMENTO, DE ABRIR, DUAS FOLHA COM DOBRADIÇA ESPECIAL, MOLA DE FECHAMENTO, FECHADURA, MAÇANETA E DEMAIS FERRAGENS DE ACABAMENTO, DIMENSÕES 1,600 X 2,10 M</t>
  </si>
  <si>
    <t xml:space="preserve">3</t>
  </si>
  <si>
    <t xml:space="preserve">SERVIÇO FINAIS DE OBRA</t>
  </si>
  <si>
    <t xml:space="preserve">3.1</t>
  </si>
  <si>
    <t xml:space="preserve">MOBILIZAÇÃO E DESMOBILIZAÇÃO DE CANTEIRO DE OBRAS - FASE 1</t>
  </si>
  <si>
    <t xml:space="preserve">3.1.1</t>
  </si>
  <si>
    <t xml:space="preserve">MOB-DES-020</t>
  </si>
  <si>
    <t xml:space="preserve">OBRAS ATÉ O VALOR DE 1.000.000,00</t>
  </si>
  <si>
    <t xml:space="preserve">%</t>
  </si>
  <si>
    <t xml:space="preserve">Total da Obra Sem Mobilização/ Com BDI</t>
  </si>
  <si>
    <t xml:space="preserve">Total da Obra Com Mobilização/ Sem BDI</t>
  </si>
  <si>
    <t xml:space="preserve">Total do BDI (24,70%)</t>
  </si>
  <si>
    <t xml:space="preserve">Total do BDI EQUIPAMENTO (10,00%)</t>
  </si>
  <si>
    <t xml:space="preserve">Total Geral da Obra</t>
  </si>
  <si>
    <t xml:space="preserve">Obra</t>
  </si>
  <si>
    <t xml:space="preserve">Bancos</t>
  </si>
  <si>
    <t xml:space="preserve">SINAPI - 06/2018 - Minas Gerais
SETOP - 01/2018 - Minas Gerais       SBC- 04/2018 - MG
</t>
  </si>
  <si>
    <t xml:space="preserve">24,7%</t>
  </si>
  <si>
    <t xml:space="preserve">Planilha Orçamentária Analítica</t>
  </si>
  <si>
    <t xml:space="preserve">Etapa</t>
  </si>
  <si>
    <t xml:space="preserve"> 1 </t>
  </si>
  <si>
    <t xml:space="preserve">24.581,46</t>
  </si>
  <si>
    <t xml:space="preserve"> 1.1 </t>
  </si>
  <si>
    <t xml:space="preserve"> 1.1.1 </t>
  </si>
  <si>
    <t xml:space="preserve">21.881,92</t>
  </si>
  <si>
    <t xml:space="preserve">Composição</t>
  </si>
  <si>
    <t xml:space="preserve"> 1.1.1.1 </t>
  </si>
  <si>
    <t xml:space="preserve"> 91677 </t>
  </si>
  <si>
    <t xml:space="preserve">72,00</t>
  </si>
  <si>
    <t xml:space="preserve">Composição Auxiliar</t>
  </si>
  <si>
    <t xml:space="preserve"> 88237 </t>
  </si>
  <si>
    <t xml:space="preserve">EPI (ENCARGOS COMPLEMENTARES) - HORISTA</t>
  </si>
  <si>
    <t xml:space="preserve">0,05</t>
  </si>
  <si>
    <t xml:space="preserve">0,81</t>
  </si>
  <si>
    <t xml:space="preserve"> 95407 </t>
  </si>
  <si>
    <t xml:space="preserve">CURSO DE CAPACITAÇÃO PARA ENGENHEIRO ELETRICISTA (ENCARGOS COMPLEMENTARES) - HORISTA</t>
  </si>
  <si>
    <t xml:space="preserve">1,0</t>
  </si>
  <si>
    <t xml:space="preserve">1,91</t>
  </si>
  <si>
    <t xml:space="preserve">Insumo da Composição</t>
  </si>
  <si>
    <t xml:space="preserve"> 00034783 </t>
  </si>
  <si>
    <t xml:space="preserve">ENGENHEIRO ELETRICISTA</t>
  </si>
  <si>
    <t xml:space="preserve">Mão de Obra</t>
  </si>
  <si>
    <t xml:space="preserve">69,66</t>
  </si>
  <si>
    <t xml:space="preserve"> 00037372 </t>
  </si>
  <si>
    <t xml:space="preserve">EXAMES - HORISTA (ENCARGOS COMPLEMENTARES) (COLETADO CAIXA)</t>
  </si>
  <si>
    <t xml:space="preserve">Outros</t>
  </si>
  <si>
    <t xml:space="preserve">0,37</t>
  </si>
  <si>
    <t xml:space="preserve"> 00037373 </t>
  </si>
  <si>
    <t xml:space="preserve">SEGURO - HORISTA (ENCARGOS COMPLEMENTARES) (COLETADO CAIXA)</t>
  </si>
  <si>
    <t xml:space="preserve">Taxas</t>
  </si>
  <si>
    <t xml:space="preserve">0,02</t>
  </si>
  <si>
    <t xml:space="preserve">M.O sem L.S. =&gt;</t>
  </si>
  <si>
    <t xml:space="preserve">71,57</t>
  </si>
  <si>
    <t xml:space="preserve">L.S. =&gt;</t>
  </si>
  <si>
    <t xml:space="preserve">0,00</t>
  </si>
  <si>
    <t xml:space="preserve">M.O com L.S. =&gt;</t>
  </si>
  <si>
    <t xml:space="preserve">Valor do BDI =&gt;</t>
  </si>
  <si>
    <t xml:space="preserve">17,78</t>
  </si>
  <si>
    <t xml:space="preserve">Valor com BDI =&gt;</t>
  </si>
  <si>
    <t xml:space="preserve">89,78</t>
  </si>
  <si>
    <t xml:space="preserve">Quantidade =&gt;</t>
  </si>
  <si>
    <t xml:space="preserve">64,0</t>
  </si>
  <si>
    <t xml:space="preserve">Preço Total =&gt;</t>
  </si>
  <si>
    <t xml:space="preserve">5.745,92</t>
  </si>
  <si>
    <t xml:space="preserve"> 1.1.1.2 </t>
  </si>
  <si>
    <t xml:space="preserve"> 90776 </t>
  </si>
  <si>
    <t xml:space="preserve">32,35</t>
  </si>
  <si>
    <t xml:space="preserve"> 95401 </t>
  </si>
  <si>
    <t xml:space="preserve">CURSO DE CAPACITAÇÃO PARA ENCARREGADO GERAL (ENCARGOS COMPLEMENTARES) - HORISTA</t>
  </si>
  <si>
    <t xml:space="preserve">0,51</t>
  </si>
  <si>
    <t xml:space="preserve"> 00037370 </t>
  </si>
  <si>
    <t xml:space="preserve">ALIMENTACAO - HORISTA (ENCARGOS COMPLEMENTARES) (COLETADO CAIXA)</t>
  </si>
  <si>
    <t xml:space="preserve">0,67</t>
  </si>
  <si>
    <t xml:space="preserve"> 00004083 </t>
  </si>
  <si>
    <t xml:space="preserve">ENCARREGADO GERAL DE OBRAS</t>
  </si>
  <si>
    <t xml:space="preserve">30,03</t>
  </si>
  <si>
    <t xml:space="preserve"> 00037371 </t>
  </si>
  <si>
    <t xml:space="preserve">TRANSPORTE - HORISTA (ENCARGOS COMPLEMENTARES) (COLETADO CAIXA)</t>
  </si>
  <si>
    <t xml:space="preserve">Serviços</t>
  </si>
  <si>
    <t xml:space="preserve">0,71</t>
  </si>
  <si>
    <t xml:space="preserve">30,54</t>
  </si>
  <si>
    <t xml:space="preserve">7,99</t>
  </si>
  <si>
    <t xml:space="preserve">40,34</t>
  </si>
  <si>
    <t xml:space="preserve">400,0</t>
  </si>
  <si>
    <t xml:space="preserve">16.136,00</t>
  </si>
  <si>
    <t xml:space="preserve"> 1.1.2 </t>
  </si>
  <si>
    <t xml:space="preserve">2.699,54</t>
  </si>
  <si>
    <t xml:space="preserve"> 1.1.2.1 </t>
  </si>
  <si>
    <t xml:space="preserve"> 85424 </t>
  </si>
  <si>
    <t xml:space="preserve">19,46</t>
  </si>
  <si>
    <t xml:space="preserve"> 88239 </t>
  </si>
  <si>
    <t xml:space="preserve">AJUDANTE DE CARPINTEIRO COM ENCARGOS COMPLEMENTARES</t>
  </si>
  <si>
    <t xml:space="preserve">0,53</t>
  </si>
  <si>
    <t xml:space="preserve">17,18</t>
  </si>
  <si>
    <t xml:space="preserve"> 88262 </t>
  </si>
  <si>
    <t xml:space="preserve">CARPINTEIRO DE FORMAS COM ENCARGOS COMPLEMENTARES</t>
  </si>
  <si>
    <t xml:space="preserve">0,44</t>
  </si>
  <si>
    <t xml:space="preserve">17,15</t>
  </si>
  <si>
    <t xml:space="preserve"> 00004491 </t>
  </si>
  <si>
    <t xml:space="preserve">PECA DE MADEIRA NATIVA / REGIONAL 7,5 X 7,5CM (3X3) NAO APARELHADA (P/FORMA)</t>
  </si>
  <si>
    <t xml:space="preserve">Material</t>
  </si>
  <si>
    <t xml:space="preserve">0,06</t>
  </si>
  <si>
    <t xml:space="preserve">5,53</t>
  </si>
  <si>
    <t xml:space="preserve"> 00004509 </t>
  </si>
  <si>
    <t xml:space="preserve">PECA DE MADEIRA 3A QUALIDADE 2,5 X 10CM NAO APARELHADA</t>
  </si>
  <si>
    <t xml:space="preserve">0,2</t>
  </si>
  <si>
    <t xml:space="preserve">2,84</t>
  </si>
  <si>
    <t xml:space="preserve"> 00005061 </t>
  </si>
  <si>
    <t xml:space="preserve">PREGO DE ACO POLIDO COM CABECA 18 X 27 (2 1/2 X 10)</t>
  </si>
  <si>
    <t xml:space="preserve">0,01</t>
  </si>
  <si>
    <t xml:space="preserve">8,63</t>
  </si>
  <si>
    <t xml:space="preserve"> 00007170 </t>
  </si>
  <si>
    <t xml:space="preserve">TELA FACHADEIRA EM POLIETILENO, ROLO DE 3 X 100 M (L X C), COR BRANCA, SEM LOGOMARCA - PARA PROTECAO DE OBRAS</t>
  </si>
  <si>
    <t xml:space="preserve">1,1</t>
  </si>
  <si>
    <t xml:space="preserve">1,69</t>
  </si>
  <si>
    <t xml:space="preserve">13,71</t>
  </si>
  <si>
    <t xml:space="preserve">4,80</t>
  </si>
  <si>
    <t xml:space="preserve">24,26</t>
  </si>
  <si>
    <t xml:space="preserve">62,5</t>
  </si>
  <si>
    <t xml:space="preserve">1.516,25</t>
  </si>
  <si>
    <t xml:space="preserve"> 1.1.2.2 </t>
  </si>
  <si>
    <t xml:space="preserve"> 74209/001 </t>
  </si>
  <si>
    <t xml:space="preserve">316,31</t>
  </si>
  <si>
    <t xml:space="preserve"> 88316 </t>
  </si>
  <si>
    <t xml:space="preserve">SERVENTE COM ENCARGOS COMPLEMENTARES</t>
  </si>
  <si>
    <t xml:space="preserve">2,0</t>
  </si>
  <si>
    <t xml:space="preserve">12,32</t>
  </si>
  <si>
    <t xml:space="preserve"> 94962 </t>
  </si>
  <si>
    <t xml:space="preserve">CONCRETO MAGRO PARA LASTRO, TRAÇO 1:4,5:4,5 (CIMENTO/ AREIA MÉDIA/ BRITA 1)  - PREPARO MECÂNICO COM BETONEIRA 400 L. AF_07/2016</t>
  </si>
  <si>
    <t xml:space="preserve">223,04</t>
  </si>
  <si>
    <t xml:space="preserve">4,0</t>
  </si>
  <si>
    <t xml:space="preserve"> 00005075 </t>
  </si>
  <si>
    <t xml:space="preserve">PREGO DE ACO POLIDO COM CABECA 18 X 30 (2 3/4 X 10)</t>
  </si>
  <si>
    <t xml:space="preserve">0,11</t>
  </si>
  <si>
    <t xml:space="preserve">8,78</t>
  </si>
  <si>
    <t xml:space="preserve"> 00004813 </t>
  </si>
  <si>
    <t xml:space="preserve">PLACA DE OBRA (PARA CONSTRUCAO CIVIL) EM CHAPA GALVANIZADA *N. 22*, DE *2,0 X 1,125* M</t>
  </si>
  <si>
    <t xml:space="preserve">245,00</t>
  </si>
  <si>
    <t xml:space="preserve"> 00004417 </t>
  </si>
  <si>
    <t xml:space="preserve">SARRAFO DE MADEIRA NAO APARELHADA *2,5 X 7* CM, MACARANDUBA, ANGELIM OU EQUIVALENTE DA REGIAO</t>
  </si>
  <si>
    <t xml:space="preserve">4,21</t>
  </si>
  <si>
    <t xml:space="preserve">33,16</t>
  </si>
  <si>
    <t xml:space="preserve">78,12</t>
  </si>
  <si>
    <t xml:space="preserve">394,43</t>
  </si>
  <si>
    <t xml:space="preserve">3,0</t>
  </si>
  <si>
    <t xml:space="preserve">1.183,29</t>
  </si>
  <si>
    <t xml:space="preserve"> 2 </t>
  </si>
  <si>
    <t xml:space="preserve"> 2.1 </t>
  </si>
  <si>
    <t xml:space="preserve">19.768,31</t>
  </si>
  <si>
    <t xml:space="preserve"> 2.1.1 </t>
  </si>
  <si>
    <t xml:space="preserve">13.926,33</t>
  </si>
  <si>
    <t xml:space="preserve"> 2.1.1.1 </t>
  </si>
  <si>
    <t xml:space="preserve"> 93012 </t>
  </si>
  <si>
    <t xml:space="preserve">33,05</t>
  </si>
  <si>
    <t xml:space="preserve"> 88247 </t>
  </si>
  <si>
    <t xml:space="preserve">AUXILIAR DE ELETRICISTA COM ENCARGOS COMPLEMENTARES</t>
  </si>
  <si>
    <t xml:space="preserve">0,213</t>
  </si>
  <si>
    <t xml:space="preserve">13,14</t>
  </si>
  <si>
    <t xml:space="preserve"> 88264 </t>
  </si>
  <si>
    <t xml:space="preserve">ELETRICISTA COM ENCARGOS COMPLEMENTARES</t>
  </si>
  <si>
    <t xml:space="preserve">17,44</t>
  </si>
  <si>
    <t xml:space="preserve"> 00002683 </t>
  </si>
  <si>
    <t xml:space="preserve">ELETRODUTO DE PVC RIGIDO ROSCAVEL DE 4 ", SEM LUVA</t>
  </si>
  <si>
    <t xml:space="preserve">24,14</t>
  </si>
  <si>
    <t xml:space="preserve">5,22</t>
  </si>
  <si>
    <t xml:space="preserve">8,16</t>
  </si>
  <si>
    <t xml:space="preserve">41,21</t>
  </si>
  <si>
    <t xml:space="preserve">45,0</t>
  </si>
  <si>
    <t xml:space="preserve">1.854,45</t>
  </si>
  <si>
    <t xml:space="preserve"> 2.1.1.2 </t>
  </si>
  <si>
    <t xml:space="preserve"> INEL-0013 </t>
  </si>
  <si>
    <t xml:space="preserve">4.348,96</t>
  </si>
  <si>
    <t xml:space="preserve">24,269153</t>
  </si>
  <si>
    <t xml:space="preserve"> 88309 </t>
  </si>
  <si>
    <t xml:space="preserve">PEDREIRO COM ENCARGOS COMPLEMENTARES</t>
  </si>
  <si>
    <t xml:space="preserve">12,928427</t>
  </si>
  <si>
    <t xml:space="preserve">17,25</t>
  </si>
  <si>
    <t xml:space="preserve"> 00007258 </t>
  </si>
  <si>
    <t xml:space="preserve">TIJOLO CERAMICO MACICO *5 X 10 X 20* CM</t>
  </si>
  <si>
    <t xml:space="preserve">521,673387</t>
  </si>
  <si>
    <t xml:space="preserve">0,27</t>
  </si>
  <si>
    <t xml:space="preserve"> 00004722 </t>
  </si>
  <si>
    <t xml:space="preserve">PEDRA BRITADA N. 3 (38 A 50 MM) POSTO PEDREIRA/FORNECEDOR, SEM FRETE</t>
  </si>
  <si>
    <t xml:space="preserve">0,045363</t>
  </si>
  <si>
    <t xml:space="preserve">58,75</t>
  </si>
  <si>
    <t xml:space="preserve"> 00004718 </t>
  </si>
  <si>
    <t xml:space="preserve">PEDRA BRITADA N. 2 (19 A 38 MM) POSTO PEDREIRA/FORNECEDOR, SEM FRETE</t>
  </si>
  <si>
    <t xml:space="preserve">0,052167</t>
  </si>
  <si>
    <t xml:space="preserve"> 00001379 </t>
  </si>
  <si>
    <t xml:space="preserve">CIMENTO PORTLAND COMPOSTO CP II-32</t>
  </si>
  <si>
    <t xml:space="preserve">98,664315</t>
  </si>
  <si>
    <t xml:space="preserve"> 00001358 </t>
  </si>
  <si>
    <t xml:space="preserve">CHAPA DE MADEIRA COMPENSADA RESINADA PARA FORMA DE CONCRETO, DE *2,2 X 1,1* M, E = 17 MM</t>
  </si>
  <si>
    <t xml:space="preserve">0,362903</t>
  </si>
  <si>
    <t xml:space="preserve">17,70</t>
  </si>
  <si>
    <t xml:space="preserve"> 00001106 </t>
  </si>
  <si>
    <t xml:space="preserve">CAL HIDRATADA CH-I PARA ARGAMASSAS</t>
  </si>
  <si>
    <t xml:space="preserve">28,125</t>
  </si>
  <si>
    <t xml:space="preserve">0,60</t>
  </si>
  <si>
    <t xml:space="preserve"> 00000370 </t>
  </si>
  <si>
    <t xml:space="preserve">AREIA MEDIA - POSTO JAZIDA/FORNECEDOR (RETIRADO NA JAZIDA, SEM TRANSPORTE)</t>
  </si>
  <si>
    <t xml:space="preserve">0,385585</t>
  </si>
  <si>
    <t xml:space="preserve">63,33</t>
  </si>
  <si>
    <t xml:space="preserve"> 00000367 </t>
  </si>
  <si>
    <t xml:space="preserve">AREIA GROSSA - POSTO JAZIDA/FORNECEDOR (RETIRADO NA JAZIDA, SEM TRANSPORTE)</t>
  </si>
  <si>
    <t xml:space="preserve">67,00</t>
  </si>
  <si>
    <t xml:space="preserve"> 00000039 </t>
  </si>
  <si>
    <t xml:space="preserve">ACO CA-60, 5,0 MM, VERGALHAO</t>
  </si>
  <si>
    <t xml:space="preserve">5,080645</t>
  </si>
  <si>
    <t xml:space="preserve"> CMER-INEL-1610 </t>
  </si>
  <si>
    <t xml:space="preserve">TAMPÃO TIPO “ZD” PADRÃO CEMIG (940x1200mm)</t>
  </si>
  <si>
    <t xml:space="preserve">3.571,78</t>
  </si>
  <si>
    <t xml:space="preserve">409,67</t>
  </si>
  <si>
    <t xml:space="preserve">1.074,19</t>
  </si>
  <si>
    <t xml:space="preserve">5.423,15</t>
  </si>
  <si>
    <t xml:space="preserve"> 2.1.1.3 </t>
  </si>
  <si>
    <t xml:space="preserve"> 93026 </t>
  </si>
  <si>
    <t xml:space="preserve">54,69</t>
  </si>
  <si>
    <t xml:space="preserve">0,639</t>
  </si>
  <si>
    <t xml:space="preserve"> 00001878 </t>
  </si>
  <si>
    <t xml:space="preserve">CURVA 90 GRAUS, LONGA, DE PVC RIGIDO ROSCAVEL, DE 4", PARA ELETRODUTO</t>
  </si>
  <si>
    <t xml:space="preserve">35,16</t>
  </si>
  <si>
    <t xml:space="preserve">15,67</t>
  </si>
  <si>
    <t xml:space="preserve">13,50</t>
  </si>
  <si>
    <t xml:space="preserve">68,19</t>
  </si>
  <si>
    <t xml:space="preserve">7,0</t>
  </si>
  <si>
    <t xml:space="preserve">477,33</t>
  </si>
  <si>
    <t xml:space="preserve"> 2.1.1.4 </t>
  </si>
  <si>
    <t xml:space="preserve"> 93017 </t>
  </si>
  <si>
    <t xml:space="preserve">32,99</t>
  </si>
  <si>
    <t xml:space="preserve">0,426</t>
  </si>
  <si>
    <t xml:space="preserve"> 00001895 </t>
  </si>
  <si>
    <t xml:space="preserve">LUVA EM PVC RIGIDO ROSCAVEL, DE 4", PARA ELETRODUTO</t>
  </si>
  <si>
    <t xml:space="preserve">19,98</t>
  </si>
  <si>
    <t xml:space="preserve">10,45</t>
  </si>
  <si>
    <t xml:space="preserve">8,14</t>
  </si>
  <si>
    <t xml:space="preserve">41,13</t>
  </si>
  <si>
    <t xml:space="preserve">287,91</t>
  </si>
  <si>
    <t xml:space="preserve"> 2.1.1.5 </t>
  </si>
  <si>
    <t xml:space="preserve"> ELE-CXS-212 </t>
  </si>
  <si>
    <t xml:space="preserve">1.027,42</t>
  </si>
  <si>
    <t xml:space="preserve"> ALV-TIJ-035 </t>
  </si>
  <si>
    <t xml:space="preserve">ALVENARIA DE TIJOLO CERÂMICO FURADO E = 20 CM, A REVESTIR</t>
  </si>
  <si>
    <t xml:space="preserve">2,952</t>
  </si>
  <si>
    <t xml:space="preserve">62,38</t>
  </si>
  <si>
    <t xml:space="preserve"> AUX-ARG-010 </t>
  </si>
  <si>
    <t xml:space="preserve">ARGAMASSA DE CIMENTO E AREIA SEM PENEIRAR TRAÇO 1:3</t>
  </si>
  <si>
    <t xml:space="preserve">0,003</t>
  </si>
  <si>
    <t xml:space="preserve">358,10</t>
  </si>
  <si>
    <t xml:space="preserve"> FUN-LAS-010 </t>
  </si>
  <si>
    <t xml:space="preserve">LASTRO DE BRITA 2 OU 3 APILOADO MANUALMENTE</t>
  </si>
  <si>
    <t xml:space="preserve">0,08439</t>
  </si>
  <si>
    <t xml:space="preserve">93,40</t>
  </si>
  <si>
    <t xml:space="preserve"> MAO-AJD-040 </t>
  </si>
  <si>
    <t xml:space="preserve">0,5</t>
  </si>
  <si>
    <t xml:space="preserve">11,99</t>
  </si>
  <si>
    <t xml:space="preserve"> MAO-OFC-075 </t>
  </si>
  <si>
    <t xml:space="preserve">16,78</t>
  </si>
  <si>
    <t xml:space="preserve"> REV-REB-010 </t>
  </si>
  <si>
    <t xml:space="preserve">REBOCO COM ARGAMASSA 1:2:9 CIMENTO, CAL E AREIA COM ADITIVO IMPERMEABILIZANTE</t>
  </si>
  <si>
    <t xml:space="preserve">2,592</t>
  </si>
  <si>
    <t xml:space="preserve">30,02</t>
  </si>
  <si>
    <t xml:space="preserve"> TER-API-005 </t>
  </si>
  <si>
    <t xml:space="preserve">APILOAMENTO DO FUNDO DE VALAS COM SOQUETE</t>
  </si>
  <si>
    <t xml:space="preserve">0,8439</t>
  </si>
  <si>
    <t xml:space="preserve">13,78</t>
  </si>
  <si>
    <t xml:space="preserve"> TER-ESC-035 </t>
  </si>
  <si>
    <t xml:space="preserve">ESCAVAÇÃO MANUAL DE VALAS H &lt;= 1,50 M</t>
  </si>
  <si>
    <t xml:space="preserve">1,2519</t>
  </si>
  <si>
    <t xml:space="preserve">40,76</t>
  </si>
  <si>
    <t xml:space="preserve"> TER-REA-005 </t>
  </si>
  <si>
    <t xml:space="preserve">REATERRO MANUAL DE VALA</t>
  </si>
  <si>
    <t xml:space="preserve">0,408</t>
  </si>
  <si>
    <t xml:space="preserve"> TRA-CAÇ-015 </t>
  </si>
  <si>
    <t xml:space="preserve">TRANSPORTE DE MATERIAL DEMOLIDO EM CAÇAMBA</t>
  </si>
  <si>
    <t xml:space="preserve">20,00</t>
  </si>
  <si>
    <t xml:space="preserve"> 99999.250.87 </t>
  </si>
  <si>
    <t xml:space="preserve">TAMPO E ARO ARTICULADOS PARA CAIXA TIPO ZC - PASSEIO</t>
  </si>
  <si>
    <t xml:space="preserve">646,00</t>
  </si>
  <si>
    <t xml:space="preserve">192,76</t>
  </si>
  <si>
    <t xml:space="preserve">253,77</t>
  </si>
  <si>
    <t xml:space="preserve">1.281,19</t>
  </si>
  <si>
    <t xml:space="preserve"> 2.1.1.6 </t>
  </si>
  <si>
    <t xml:space="preserve"> K-INEL-0345 </t>
  </si>
  <si>
    <t xml:space="preserve">27,33</t>
  </si>
  <si>
    <t xml:space="preserve">0,07</t>
  </si>
  <si>
    <t xml:space="preserve"> CMER-INEL-0314 </t>
  </si>
  <si>
    <t xml:space="preserve">CABO EPR 25,0 MM2 8,7/15KV</t>
  </si>
  <si>
    <t xml:space="preserve">25,19</t>
  </si>
  <si>
    <t xml:space="preserve"> 00021127 </t>
  </si>
  <si>
    <t xml:space="preserve">FITA ISOLANTE ADESIVA ANTICHAMA, USO ATE 750 V, EM ROLO DE 19 MM X 5 M</t>
  </si>
  <si>
    <t xml:space="preserve">0,0056</t>
  </si>
  <si>
    <t xml:space="preserve">2,98</t>
  </si>
  <si>
    <t xml:space="preserve">1,70</t>
  </si>
  <si>
    <t xml:space="preserve">6,75</t>
  </si>
  <si>
    <t xml:space="preserve">34,08</t>
  </si>
  <si>
    <t xml:space="preserve">90,0</t>
  </si>
  <si>
    <t xml:space="preserve">3.067,20</t>
  </si>
  <si>
    <t xml:space="preserve"> 2.1.1.7 </t>
  </si>
  <si>
    <t xml:space="preserve"> 72255 </t>
  </si>
  <si>
    <t xml:space="preserve">41,04</t>
  </si>
  <si>
    <t xml:space="preserve">0,34</t>
  </si>
  <si>
    <t xml:space="preserve"> 00000864 </t>
  </si>
  <si>
    <t xml:space="preserve">CABO DE COBRE NU 70 MM2 MEIO-DURO</t>
  </si>
  <si>
    <t xml:space="preserve">1,02</t>
  </si>
  <si>
    <t xml:space="preserve">30,06</t>
  </si>
  <si>
    <t xml:space="preserve">8,34</t>
  </si>
  <si>
    <t xml:space="preserve">10,13</t>
  </si>
  <si>
    <t xml:space="preserve">51,17</t>
  </si>
  <si>
    <t xml:space="preserve">30,0</t>
  </si>
  <si>
    <t xml:space="preserve">1.535,10</t>
  </si>
  <si>
    <t xml:space="preserve"> 2.1.2 </t>
  </si>
  <si>
    <t xml:space="preserve">5.841,98</t>
  </si>
  <si>
    <t xml:space="preserve"> 2.1.2.1 </t>
  </si>
  <si>
    <t xml:space="preserve"> 73783/017 </t>
  </si>
  <si>
    <t xml:space="preserve">1.304,36</t>
  </si>
  <si>
    <t xml:space="preserve">6,0</t>
  </si>
  <si>
    <t xml:space="preserve"> 94969 </t>
  </si>
  <si>
    <t xml:space="preserve">CONCRETO FCK = 15MPA, TRAÇO 1:3,4:3,5 (CIMENTO/ AREIA MÉDIA/ BRITA 1)  - PREPARO MECÂNICO COM BETONEIRA 600 L. AF_07/2016</t>
  </si>
  <si>
    <t xml:space="preserve">236,77</t>
  </si>
  <si>
    <t xml:space="preserve"> 91634 </t>
  </si>
  <si>
    <t xml:space="preserve">GUINDAUTO HIDRÁULICO, CAPACIDADE MÁXIMA DE CARGA 6500 KG, MOMENTO MÁXIMO DE CARGA 5,8 TM, ALCANCE MÁXIMO HORIZONTAL 7,60 M, INCLUSIVE CAMINHÃO TOCO PBT 9.700 KG, POTÊNCIA DE 160 CV - CHP DIURNO. AF_08/2015</t>
  </si>
  <si>
    <t xml:space="preserve">CHOR - CUSTOS HORÁRIOS DE MÁQUINAS E EQUIPAMENTOS</t>
  </si>
  <si>
    <t xml:space="preserve">CHP</t>
  </si>
  <si>
    <t xml:space="preserve">1,5</t>
  </si>
  <si>
    <t xml:space="preserve">118,95</t>
  </si>
  <si>
    <t xml:space="preserve"> 92873 </t>
  </si>
  <si>
    <t xml:space="preserve">LANÇAMENTO COM USO DE BALDES, ADENSAMENTO E ACABAMENTO DE CONCRETO EM ESTRUTURAS. AF_12/2015</t>
  </si>
  <si>
    <t xml:space="preserve">132,81</t>
  </si>
  <si>
    <t xml:space="preserve"> 00005034 </t>
  </si>
  <si>
    <t xml:space="preserve">POSTE DE CONCRETO CIRCULAR, 600 KG, H = 10 M (NBR 8451)</t>
  </si>
  <si>
    <t xml:space="preserve">978,11</t>
  </si>
  <si>
    <t xml:space="preserve">108,03</t>
  </si>
  <si>
    <t xml:space="preserve">322,17</t>
  </si>
  <si>
    <t xml:space="preserve">1.626,53</t>
  </si>
  <si>
    <t xml:space="preserve"> 2.1.2.2 </t>
  </si>
  <si>
    <t xml:space="preserve"> 73780/001 </t>
  </si>
  <si>
    <t xml:space="preserve">297,10</t>
  </si>
  <si>
    <t xml:space="preserve"> 00005047 </t>
  </si>
  <si>
    <t xml:space="preserve">CHAVE FUSIVEL PARA REDES DE DISTRIBUICAO, TENSAO DE 15,0 KV, CORRENTE NOMINAL DO PORTA FUSIVEL DE 100 A, CAPACIDADE DE INTERRUPCAO SIMETRICA DE 7,10 KA, CAPACIDADE DE INTERRUPCAO ASSIMETRICA 10,00 KA</t>
  </si>
  <si>
    <t xml:space="preserve">267,34</t>
  </si>
  <si>
    <t xml:space="preserve">23,72</t>
  </si>
  <si>
    <t xml:space="preserve">73,38</t>
  </si>
  <si>
    <t xml:space="preserve">370,48</t>
  </si>
  <si>
    <t xml:space="preserve">1.111,44</t>
  </si>
  <si>
    <t xml:space="preserve"> 2.1.2.3 </t>
  </si>
  <si>
    <t xml:space="preserve"> 83641 </t>
  </si>
  <si>
    <t xml:space="preserve">231,88</t>
  </si>
  <si>
    <t xml:space="preserve"> 00004276 </t>
  </si>
  <si>
    <t xml:space="preserve">PARA-RAIOS DE DISTRIBUICAO, TENSAO NOMINAL 15 KV, CORRENTE NOMINAL DE DESCARGA 5 KA</t>
  </si>
  <si>
    <t xml:space="preserve">217,00</t>
  </si>
  <si>
    <t xml:space="preserve">11,86</t>
  </si>
  <si>
    <t xml:space="preserve">57,27</t>
  </si>
  <si>
    <t xml:space="preserve">289,15</t>
  </si>
  <si>
    <t xml:space="preserve">867,45</t>
  </si>
  <si>
    <t xml:space="preserve"> 2.1.2.4 </t>
  </si>
  <si>
    <t xml:space="preserve"> ELE-ELE-135 </t>
  </si>
  <si>
    <t xml:space="preserve">149,47</t>
  </si>
  <si>
    <t xml:space="preserve"> MAO-AJD-015 </t>
  </si>
  <si>
    <t xml:space="preserve">AJUDANTE DE ELETRICISTA COM ENCARGOS COMPLEMENTARES</t>
  </si>
  <si>
    <t xml:space="preserve">1,95</t>
  </si>
  <si>
    <t xml:space="preserve">13,44</t>
  </si>
  <si>
    <t xml:space="preserve"> MAO-OFC-035 </t>
  </si>
  <si>
    <t xml:space="preserve">16,91</t>
  </si>
  <si>
    <t xml:space="preserve"> 99900.3.183 </t>
  </si>
  <si>
    <t xml:space="preserve">ELETRODUTO DE AÇO GALVANIZADO PESADO 4"</t>
  </si>
  <si>
    <t xml:space="preserve">1,05</t>
  </si>
  <si>
    <t xml:space="preserve">86,00</t>
  </si>
  <si>
    <t xml:space="preserve">46,37</t>
  </si>
  <si>
    <t xml:space="preserve">36,91</t>
  </si>
  <si>
    <t xml:space="preserve">186,38</t>
  </si>
  <si>
    <t xml:space="preserve">12,0</t>
  </si>
  <si>
    <t xml:space="preserve">2.236,56</t>
  </si>
  <si>
    <t xml:space="preserve"> 2.2 </t>
  </si>
  <si>
    <t xml:space="preserve"> 2.2.1 </t>
  </si>
  <si>
    <t xml:space="preserve">4.780,92</t>
  </si>
  <si>
    <t xml:space="preserve"> 2.2.1.1 </t>
  </si>
  <si>
    <t xml:space="preserve"> ELE-CXS-341 </t>
  </si>
  <si>
    <t xml:space="preserve">342,88</t>
  </si>
  <si>
    <t xml:space="preserve">5,0</t>
  </si>
  <si>
    <t xml:space="preserve"> 99999.1.57 </t>
  </si>
  <si>
    <t xml:space="preserve">191,13</t>
  </si>
  <si>
    <t xml:space="preserve">118,90</t>
  </si>
  <si>
    <t xml:space="preserve">84,69</t>
  </si>
  <si>
    <t xml:space="preserve">427,57</t>
  </si>
  <si>
    <t xml:space="preserve"> 2.2.1.2 </t>
  </si>
  <si>
    <t xml:space="preserve"> K-EXT-0001 </t>
  </si>
  <si>
    <t xml:space="preserve">414,79</t>
  </si>
  <si>
    <t xml:space="preserve"> ISBC-3285 </t>
  </si>
  <si>
    <t xml:space="preserve">EXTINTOR PO QUIMICO SECO ABC 6Kg NBR 11716</t>
  </si>
  <si>
    <t xml:space="preserve">275,00</t>
  </si>
  <si>
    <t xml:space="preserve"> CMER-ABRI-0001 </t>
  </si>
  <si>
    <t xml:space="preserve">ABRIGO PARA EXTINTOR DE INCENDIO 75x30x25 - SOBREPOR</t>
  </si>
  <si>
    <t xml:space="preserve">125,01</t>
  </si>
  <si>
    <t xml:space="preserve">11,76</t>
  </si>
  <si>
    <t xml:space="preserve">102,45</t>
  </si>
  <si>
    <t xml:space="preserve">517,24</t>
  </si>
  <si>
    <t xml:space="preserve"> 2.2.1.3 </t>
  </si>
  <si>
    <t xml:space="preserve"> K-INEL-1822 </t>
  </si>
  <si>
    <t xml:space="preserve">79,26</t>
  </si>
  <si>
    <t xml:space="preserve"> 88243 </t>
  </si>
  <si>
    <t xml:space="preserve">AJUDANTE ESPECIALIZADO COM ENCARGOS COMPLEMENTARES</t>
  </si>
  <si>
    <t xml:space="preserve">0,56</t>
  </si>
  <si>
    <t xml:space="preserve">15,00</t>
  </si>
  <si>
    <t xml:space="preserve"> 88631 </t>
  </si>
  <si>
    <t xml:space="preserve">ARGAMASSA TRAÇO 1:4 (CIMENTO E AREIA MÉDIA), PREPARO MANUAL. AF_08/2014</t>
  </si>
  <si>
    <t xml:space="preserve">0,004</t>
  </si>
  <si>
    <t xml:space="preserve">315,07</t>
  </si>
  <si>
    <t xml:space="preserve"> 00000184 </t>
  </si>
  <si>
    <t xml:space="preserve">BATENTE/ PORTAL/ ADUELA/ MARCO MACICO, E= *3* CM, L= *13* CM, *60 CM A 120* CM X *210* CM, EM PINUS/ TAUARI/ VIROLA OU EQUIVALENTE DA REGIAO (NAO INCLUI ALIZARES)</t>
  </si>
  <si>
    <t xml:space="preserve">JG</t>
  </si>
  <si>
    <t xml:space="preserve">65,40</t>
  </si>
  <si>
    <t xml:space="preserve"> 00001362 </t>
  </si>
  <si>
    <t xml:space="preserve">CHAPA DE MADEIRA COMPENSADA DE PINUS, VIROLA OU EQUIVALENTE, DE *2,2 X 1,6* M, E = 15 MM</t>
  </si>
  <si>
    <t xml:space="preserve">28,00</t>
  </si>
  <si>
    <t xml:space="preserve"> 00001412 </t>
  </si>
  <si>
    <t xml:space="preserve">COLAR TOMADA PVC, COM TRAVAS, SAIDA COM ROSCA, DE 85 MM X 1/2" OU 85 MM X 3/4", PARA LIGACAO PREDIAL DE AGUA</t>
  </si>
  <si>
    <t xml:space="preserve">16,16</t>
  </si>
  <si>
    <t xml:space="preserve"> 00004513 </t>
  </si>
  <si>
    <t xml:space="preserve">PECA DE MADEIRA 3A/4A NATIVA/REGIONAL 5 X 5 CM</t>
  </si>
  <si>
    <t xml:space="preserve">0,92</t>
  </si>
  <si>
    <t xml:space="preserve"> 00005067 </t>
  </si>
  <si>
    <t xml:space="preserve">PREGO DE ACO POLIDO COM CABECA 16 X 24 (2 1/4 X 12)</t>
  </si>
  <si>
    <t xml:space="preserve">0,18</t>
  </si>
  <si>
    <t xml:space="preserve">9,35</t>
  </si>
  <si>
    <t xml:space="preserve"> 00011058 </t>
  </si>
  <si>
    <t xml:space="preserve">PARAFUSO ROSCA SOBERBA ZINCADO CABECA CHATA FENDA SIMPLES 5,5 X 65 MM (2.1/2 ")</t>
  </si>
  <si>
    <t xml:space="preserve">0,23</t>
  </si>
  <si>
    <t xml:space="preserve"> 00020017 </t>
  </si>
  <si>
    <t xml:space="preserve">GUARNICAO/ ALIZAR/ VISTA MACICA, E= *1* CM, L= *4,5* CM, EM CEDRINHO/ ANGELIM COMERCIAL/  EUCALIPTO/ CURUPIXA/ PEROBA/ CUMARU OU EQUIVALENTE DA REGIAO</t>
  </si>
  <si>
    <t xml:space="preserve">2,99</t>
  </si>
  <si>
    <t xml:space="preserve">20,17</t>
  </si>
  <si>
    <t xml:space="preserve">19,57</t>
  </si>
  <si>
    <t xml:space="preserve">98,83</t>
  </si>
  <si>
    <t xml:space="preserve"> 2.2.1.4 </t>
  </si>
  <si>
    <t xml:space="preserve"> K-INEL-1833 </t>
  </si>
  <si>
    <t xml:space="preserve">311,90</t>
  </si>
  <si>
    <t xml:space="preserve"> CMER-LUVA-0001 </t>
  </si>
  <si>
    <t xml:space="preserve">77,03</t>
  </si>
  <si>
    <t xml:space="preserve">388,93</t>
  </si>
  <si>
    <t xml:space="preserve"> 2.2.1.5 </t>
  </si>
  <si>
    <t xml:space="preserve"> K-INEL-1823 </t>
  </si>
  <si>
    <t xml:space="preserve">508,92</t>
  </si>
  <si>
    <t xml:space="preserve">0,3</t>
  </si>
  <si>
    <t xml:space="preserve"> CMER-INEL-1606 </t>
  </si>
  <si>
    <t xml:space="preserve">TAPETE ISOLANTE CLASSE 2, COM CLASSE DE TENSÃO DE 20kV, 1x1x0,01m</t>
  </si>
  <si>
    <t xml:space="preserve">500,00</t>
  </si>
  <si>
    <t xml:space="preserve">7,11</t>
  </si>
  <si>
    <t xml:space="preserve">125,70</t>
  </si>
  <si>
    <t xml:space="preserve">634,62</t>
  </si>
  <si>
    <t xml:space="preserve">1,9</t>
  </si>
  <si>
    <t xml:space="preserve">1.205,77</t>
  </si>
  <si>
    <t xml:space="preserve"> 2.2.1.6 </t>
  </si>
  <si>
    <t xml:space="preserve"> ELE-ELE-115 </t>
  </si>
  <si>
    <t xml:space="preserve">53,17</t>
  </si>
  <si>
    <t xml:space="preserve">0,8</t>
  </si>
  <si>
    <t xml:space="preserve"> 99900.3.118 </t>
  </si>
  <si>
    <t xml:space="preserve">ELETRODUTO DE AÇO GALVANIZADO PESADO 1 1/2"</t>
  </si>
  <si>
    <t xml:space="preserve">27,53</t>
  </si>
  <si>
    <t xml:space="preserve">19,02</t>
  </si>
  <si>
    <t xml:space="preserve">13,13</t>
  </si>
  <si>
    <t xml:space="preserve">66,30</t>
  </si>
  <si>
    <t xml:space="preserve">331,50</t>
  </si>
  <si>
    <t xml:space="preserve"> 2.2.1.7 </t>
  </si>
  <si>
    <t xml:space="preserve"> 91959 </t>
  </si>
  <si>
    <t xml:space="preserve">26,93</t>
  </si>
  <si>
    <t xml:space="preserve"> 91946 </t>
  </si>
  <si>
    <t xml:space="preserve">SUPORTE PARAFUSADO COM PLACA DE ENCAIXE 4" X 2" MÉDIO (1,30 M DO PISO) PARA PONTO ELÉTRICO - FORNECIMENTO E INSTALAÇÃO. AF_12/2015</t>
  </si>
  <si>
    <t xml:space="preserve">5,29</t>
  </si>
  <si>
    <t xml:space="preserve"> 91958 </t>
  </si>
  <si>
    <t xml:space="preserve">INTERRUPTOR SIMPLES (2 MÓDULOS), 10A/250V, SEM SUPORTE E SEM PLACA - FORNECIMENTO E INSTALAÇÃO. AF_12/2015</t>
  </si>
  <si>
    <t xml:space="preserve">21,64</t>
  </si>
  <si>
    <t xml:space="preserve">11,34</t>
  </si>
  <si>
    <t xml:space="preserve">6,65</t>
  </si>
  <si>
    <t xml:space="preserve">33,58</t>
  </si>
  <si>
    <t xml:space="preserve"> 2.2.1.8 </t>
  </si>
  <si>
    <t xml:space="preserve"> K-INEL-0210 </t>
  </si>
  <si>
    <t xml:space="preserve">16,01</t>
  </si>
  <si>
    <t xml:space="preserve"> 00012147 </t>
  </si>
  <si>
    <t xml:space="preserve">TOMADA 2P+T 10A, 250V, CONJUNTO MONTADO PARA SOBREPOR 4" X 2" (CAIXA + MODULO)</t>
  </si>
  <si>
    <t xml:space="preserve">9,91</t>
  </si>
  <si>
    <t xml:space="preserve">4,90</t>
  </si>
  <si>
    <t xml:space="preserve">3,95</t>
  </si>
  <si>
    <t xml:space="preserve">19,96</t>
  </si>
  <si>
    <t xml:space="preserve"> 2.2.1.9 </t>
  </si>
  <si>
    <t xml:space="preserve"> 97586 </t>
  </si>
  <si>
    <t xml:space="preserve">69,71</t>
  </si>
  <si>
    <t xml:space="preserve">0,1963</t>
  </si>
  <si>
    <t xml:space="preserve">0,471</t>
  </si>
  <si>
    <t xml:space="preserve"> 00003799 </t>
  </si>
  <si>
    <t xml:space="preserve">LUMINARIA DE SOBREPOR EM CHAPA DE ACO PARA 2 LAMPADAS FLUORESCENTES DE *36* W, ALETADA, COMPLETA (LAMPADAS E REATOR INCLUSOS)</t>
  </si>
  <si>
    <t xml:space="preserve">58,93</t>
  </si>
  <si>
    <t xml:space="preserve">8,77</t>
  </si>
  <si>
    <t xml:space="preserve">17,21</t>
  </si>
  <si>
    <t xml:space="preserve">86,92</t>
  </si>
  <si>
    <t xml:space="preserve">521,52</t>
  </si>
  <si>
    <t xml:space="preserve"> 2.2.1.10 </t>
  </si>
  <si>
    <t xml:space="preserve"> K-INEL-0025 </t>
  </si>
  <si>
    <t xml:space="preserve">210,76</t>
  </si>
  <si>
    <t xml:space="preserve"> 95779 </t>
  </si>
  <si>
    <t xml:space="preserve">CONDULETE DE ALUMÍNIO, TIPO E, PARA ELETRODUTO DE AÇO GALVANIZADO DN 20 MM (3/4''), APARENTE - FORNECIMENTO E INSTALAÇÃO. AF_11/2016_P</t>
  </si>
  <si>
    <t xml:space="preserve">16,35</t>
  </si>
  <si>
    <t xml:space="preserve"> 91990 </t>
  </si>
  <si>
    <t xml:space="preserve">TOMADA ALTA DE EMBUTIR (1 MÓDULO), 2P+T 10 A, SEM SUPORTE E SEM PLACA - FORNECIMENTO E INSTALAÇÃO. AF_12/2015</t>
  </si>
  <si>
    <t xml:space="preserve">20,69</t>
  </si>
  <si>
    <t xml:space="preserve"> ISBC-15698 </t>
  </si>
  <si>
    <t xml:space="preserve">ILUMINACAO EMERGENCIA 2 FAROIS 10W INCANDESCENTE</t>
  </si>
  <si>
    <t xml:space="preserve">165,00</t>
  </si>
  <si>
    <t xml:space="preserve">27,79</t>
  </si>
  <si>
    <t xml:space="preserve">52,05</t>
  </si>
  <si>
    <t xml:space="preserve">262,81</t>
  </si>
  <si>
    <t xml:space="preserve"> 2.2.1.11 </t>
  </si>
  <si>
    <t xml:space="preserve"> ELE-PER-030 </t>
  </si>
  <si>
    <t xml:space="preserve">18,62</t>
  </si>
  <si>
    <t xml:space="preserve">0,4</t>
  </si>
  <si>
    <t xml:space="preserve"> 16134.3.5.3 </t>
  </si>
  <si>
    <t xml:space="preserve">PERFILADO EM CHAPA DE AÇO PERFURADO (LARGURA: 38,00 MM / ALTURA: 38,00 MM)</t>
  </si>
  <si>
    <t xml:space="preserve">6,49</t>
  </si>
  <si>
    <t xml:space="preserve">9,50</t>
  </si>
  <si>
    <t xml:space="preserve">4,59</t>
  </si>
  <si>
    <t xml:space="preserve">23,21</t>
  </si>
  <si>
    <t xml:space="preserve">20,0</t>
  </si>
  <si>
    <t xml:space="preserve">464,20</t>
  </si>
  <si>
    <t xml:space="preserve"> 2.2.1.12 </t>
  </si>
  <si>
    <t xml:space="preserve"> INC-PLA-005 </t>
  </si>
  <si>
    <t xml:space="preserve">23,51</t>
  </si>
  <si>
    <t xml:space="preserve"> 99999.1.462 </t>
  </si>
  <si>
    <t xml:space="preserve">PLACA FOTOLUMINESCENTE "E5" - 300 X 300 MM (EXTINTOR)</t>
  </si>
  <si>
    <t xml:space="preserve">6,73</t>
  </si>
  <si>
    <t xml:space="preserve">13,59</t>
  </si>
  <si>
    <t xml:space="preserve">5,80</t>
  </si>
  <si>
    <t xml:space="preserve">29,31</t>
  </si>
  <si>
    <t xml:space="preserve"> 2.2.1.13 </t>
  </si>
  <si>
    <t xml:space="preserve"> K-INHI-0180 </t>
  </si>
  <si>
    <t xml:space="preserve">52,23</t>
  </si>
  <si>
    <t xml:space="preserve"> 88248 </t>
  </si>
  <si>
    <t xml:space="preserve">AUXILIAR DE ENCANADOR OU BOMBEIRO HIDRÁULICO COM ENCARGOS COMPLEMENTARES</t>
  </si>
  <si>
    <t xml:space="preserve">0,1</t>
  </si>
  <si>
    <t xml:space="preserve">13,09</t>
  </si>
  <si>
    <t xml:space="preserve"> 00034723 </t>
  </si>
  <si>
    <t xml:space="preserve">PLACA DE SINALIZACAO EM CHAPA DE ACO NUM 16 COM PINTURA REFLETIVA</t>
  </si>
  <si>
    <t xml:space="preserve">0,09</t>
  </si>
  <si>
    <t xml:space="preserve">565,95</t>
  </si>
  <si>
    <t xml:space="preserve">1,00</t>
  </si>
  <si>
    <t xml:space="preserve">12,90</t>
  </si>
  <si>
    <t xml:space="preserve">65,13</t>
  </si>
  <si>
    <t xml:space="preserve"> 2.2.1.14 </t>
  </si>
  <si>
    <t xml:space="preserve"> 95749 </t>
  </si>
  <si>
    <t xml:space="preserve">15,35</t>
  </si>
  <si>
    <t xml:space="preserve"> 91173 </t>
  </si>
  <si>
    <t xml:space="preserve">FIXAÇÃO DE TUBOS VERTICAIS DE PPR DIÂMETROS MENORES OU IGUAIS A 40 MM COM ABRAÇADEIRA METÁLICA RÍGIDA TIPO D 1/2", FIXADA EM PERFILADO EM ALVENARIA. AF_05/2015</t>
  </si>
  <si>
    <t xml:space="preserve">INHI - INSTALAÇÕES HIDROS SANITÁRIAS</t>
  </si>
  <si>
    <t xml:space="preserve">0,83</t>
  </si>
  <si>
    <t xml:space="preserve">0,1944</t>
  </si>
  <si>
    <t xml:space="preserve"> 95757 </t>
  </si>
  <si>
    <t xml:space="preserve">LUVA DE EMENDA PARA ELETRODUTO, AÇO GALVANIZADO, DN 20 MM (3/4''), APARENTE, INSTALADA EM PAREDE - FORNECIMENTO E INSTALAÇÃO. AF_11/2016_P</t>
  </si>
  <si>
    <t xml:space="preserve">0,3333</t>
  </si>
  <si>
    <t xml:space="preserve">6,55</t>
  </si>
  <si>
    <t xml:space="preserve"> 00021128 </t>
  </si>
  <si>
    <t xml:space="preserve">!EM PROCESSO DESATIVACAO! ELETRODUTO EM ACO GALVANIZADO ELETROLITICO, LEVE, DIAMETRO 3/4", PAREDE DE 0,90 MM</t>
  </si>
  <si>
    <t xml:space="preserve">5,31</t>
  </si>
  <si>
    <t xml:space="preserve">7,32</t>
  </si>
  <si>
    <t xml:space="preserve">3,79</t>
  </si>
  <si>
    <t xml:space="preserve">19,14</t>
  </si>
  <si>
    <t xml:space="preserve">382,80</t>
  </si>
  <si>
    <t xml:space="preserve"> 2.2.1.15 </t>
  </si>
  <si>
    <t xml:space="preserve"> ELE-CXS-375 </t>
  </si>
  <si>
    <t xml:space="preserve">25,48</t>
  </si>
  <si>
    <t xml:space="preserve">0,55</t>
  </si>
  <si>
    <t xml:space="preserve"> 99900.3.412 </t>
  </si>
  <si>
    <t xml:space="preserve">8,79</t>
  </si>
  <si>
    <t xml:space="preserve">13,07</t>
  </si>
  <si>
    <t xml:space="preserve">6,29</t>
  </si>
  <si>
    <t xml:space="preserve">31,77</t>
  </si>
  <si>
    <t xml:space="preserve"> 2.2.2 </t>
  </si>
  <si>
    <t xml:space="preserve"> 2.2.2.1 </t>
  </si>
  <si>
    <t xml:space="preserve"> K-INEL-1708 </t>
  </si>
  <si>
    <t xml:space="preserve">140.723,03</t>
  </si>
  <si>
    <t xml:space="preserve">200,0</t>
  </si>
  <si>
    <t xml:space="preserve"> 88266 </t>
  </si>
  <si>
    <t xml:space="preserve">ELETROTÉCNICO COM ENCARGOS COMPLEMENTARES</t>
  </si>
  <si>
    <t xml:space="preserve">19,45</t>
  </si>
  <si>
    <t xml:space="preserve"> 93286 </t>
  </si>
  <si>
    <t xml:space="preserve">GUINDASTE HIDRÁULICO AUTOPROPELIDO, COM LANÇA TELESCÓPICA 40 M, CAPACIDADE MÁXIMA 60 T, POTÊNCIA 260 KW - MATERIAIS NA OPERAÇÃO. AF_03/2016</t>
  </si>
  <si>
    <t xml:space="preserve">16,0</t>
  </si>
  <si>
    <t xml:space="preserve">112,71</t>
  </si>
  <si>
    <t xml:space="preserve"> CMER-INEL-1526 </t>
  </si>
  <si>
    <t xml:space="preserve">CUBÍCILO BLINDADO DE MÉDIA TENSÃO CONTEMPLANDO: CUBÍCULO DE ENTRADA E MEDIÇÃO, CLASSE DE TENSÃO 15kV, CONFORME MANUAL DA CEMIG / 2 CUBÍCULOS DE PROTEÇÃO, COM DISJUNTOR 630A, CLASSE DE TENSÃO 15kV, CONFORME MANUAL DA CEMIG / CUBÍCULO DE TRANSIÇÃO DE BARRAMENTO, CLASSE DE TENSÃO 15kV.</t>
  </si>
  <si>
    <t xml:space="preserve">128.913,67</t>
  </si>
  <si>
    <t xml:space="preserve">8.194,00</t>
  </si>
  <si>
    <t xml:space="preserve">14.072,30</t>
  </si>
  <si>
    <t xml:space="preserve">154.795,33</t>
  </si>
  <si>
    <t xml:space="preserve">Insumo</t>
  </si>
  <si>
    <t xml:space="preserve"> 2.2.2.2 </t>
  </si>
  <si>
    <t xml:space="preserve"> CMER-INEL-0010 </t>
  </si>
  <si>
    <t xml:space="preserve">Equipamento</t>
  </si>
  <si>
    <t xml:space="preserve">60.622,33</t>
  </si>
  <si>
    <t xml:space="preserve">6.062,23</t>
  </si>
  <si>
    <t xml:space="preserve">66.684,56</t>
  </si>
  <si>
    <t xml:space="preserve"> 2.2.3 </t>
  </si>
  <si>
    <t xml:space="preserve">6.610,06</t>
  </si>
  <si>
    <t xml:space="preserve"> 2.2.3.1 </t>
  </si>
  <si>
    <t xml:space="preserve"> SPDA-CXS-015 </t>
  </si>
  <si>
    <t xml:space="preserve">240,14</t>
  </si>
  <si>
    <t xml:space="preserve"> 99900.1.29 </t>
  </si>
  <si>
    <t xml:space="preserve">194,62</t>
  </si>
  <si>
    <t xml:space="preserve">35,66</t>
  </si>
  <si>
    <t xml:space="preserve">59,31</t>
  </si>
  <si>
    <t xml:space="preserve">299,45</t>
  </si>
  <si>
    <t xml:space="preserve"> 2.2.3.2 </t>
  </si>
  <si>
    <t xml:space="preserve">70,0</t>
  </si>
  <si>
    <t xml:space="preserve">3.581,90</t>
  </si>
  <si>
    <t xml:space="preserve"> 2.2.3.3 </t>
  </si>
  <si>
    <t xml:space="preserve"> 72252 </t>
  </si>
  <si>
    <t xml:space="preserve">16,49</t>
  </si>
  <si>
    <t xml:space="preserve">0,17</t>
  </si>
  <si>
    <t xml:space="preserve"> 00000868 </t>
  </si>
  <si>
    <t xml:space="preserve">CABO DE COBRE NU 25 MM2 MEIO-DURO</t>
  </si>
  <si>
    <t xml:space="preserve">11,08</t>
  </si>
  <si>
    <t xml:space="preserve">4,17</t>
  </si>
  <si>
    <t xml:space="preserve">4,07</t>
  </si>
  <si>
    <t xml:space="preserve">20,56</t>
  </si>
  <si>
    <t xml:space="preserve">15,0</t>
  </si>
  <si>
    <t xml:space="preserve">308,40</t>
  </si>
  <si>
    <t xml:space="preserve"> 2.2.3.4 </t>
  </si>
  <si>
    <t xml:space="preserve"> 83483 </t>
  </si>
  <si>
    <t xml:space="preserve">45,27</t>
  </si>
  <si>
    <t xml:space="preserve"> 00011991 </t>
  </si>
  <si>
    <t xml:space="preserve">HASTE DE ATERRAMENTO EM ACO GALVANIZADO TIPO CANTONEIRA COM 2,00 M DE COMPRIMENTO, 25 X 25 MM E CHAPA DE 3/16"</t>
  </si>
  <si>
    <t xml:space="preserve">9,80</t>
  </si>
  <si>
    <t xml:space="preserve">-0,00</t>
  </si>
  <si>
    <t xml:space="preserve">11,18</t>
  </si>
  <si>
    <t xml:space="preserve">56,45</t>
  </si>
  <si>
    <t xml:space="preserve">19,0</t>
  </si>
  <si>
    <t xml:space="preserve">1.072,55</t>
  </si>
  <si>
    <t xml:space="preserve"> 2.2.3.5 </t>
  </si>
  <si>
    <t xml:space="preserve"> SPDA-CXS-020 </t>
  </si>
  <si>
    <t xml:space="preserve">19,99</t>
  </si>
  <si>
    <t xml:space="preserve"> 99900.1.26 </t>
  </si>
  <si>
    <t xml:space="preserve">11,33</t>
  </si>
  <si>
    <t xml:space="preserve">4,93</t>
  </si>
  <si>
    <t xml:space="preserve">24,92</t>
  </si>
  <si>
    <t xml:space="preserve">373,80</t>
  </si>
  <si>
    <t xml:space="preserve"> 2.2.3.6 </t>
  </si>
  <si>
    <t xml:space="preserve"> SPDA-BAR-010 </t>
  </si>
  <si>
    <t xml:space="preserve">22,83</t>
  </si>
  <si>
    <t xml:space="preserve">0,25</t>
  </si>
  <si>
    <t xml:space="preserve"> 99900.1.16 </t>
  </si>
  <si>
    <t xml:space="preserve">15,25</t>
  </si>
  <si>
    <t xml:space="preserve">5,93</t>
  </si>
  <si>
    <t xml:space="preserve">5,63</t>
  </si>
  <si>
    <t xml:space="preserve">28,46</t>
  </si>
  <si>
    <t xml:space="preserve">853,80</t>
  </si>
  <si>
    <t xml:space="preserve"> 2.2.3.7 </t>
  </si>
  <si>
    <t xml:space="preserve"> 72315 </t>
  </si>
  <si>
    <t xml:space="preserve">24,09</t>
  </si>
  <si>
    <t xml:space="preserve"> 00007571 </t>
  </si>
  <si>
    <t xml:space="preserve">TERMINAL AEREO EM ACO GALVANIZADO DN 5/16", COMPRIMENTO DE 350MM, COM BASE DE FIXACAO HORIZONTAL</t>
  </si>
  <si>
    <t xml:space="preserve">8,80</t>
  </si>
  <si>
    <t xml:space="preserve">12,27</t>
  </si>
  <si>
    <t xml:space="preserve">5,95</t>
  </si>
  <si>
    <t xml:space="preserve">30,04</t>
  </si>
  <si>
    <t xml:space="preserve">120,16</t>
  </si>
  <si>
    <t xml:space="preserve"> 2.3 </t>
  </si>
  <si>
    <t xml:space="preserve">21.481,24</t>
  </si>
  <si>
    <t xml:space="preserve"> 2.3.1 </t>
  </si>
  <si>
    <t xml:space="preserve">385,22</t>
  </si>
  <si>
    <t xml:space="preserve"> 2.3.1.1 </t>
  </si>
  <si>
    <t xml:space="preserve"> 73822/002 </t>
  </si>
  <si>
    <t xml:space="preserve">0,46</t>
  </si>
  <si>
    <t xml:space="preserve"> 5932 </t>
  </si>
  <si>
    <t xml:space="preserve">MOTONIVELADORA POTÊNCIA BÁSICA LÍQUIDA (PRIMEIRA MARCHA) 125 HP, PESO BRUTO 13032 KG, LARGURA DA LÂMINA DE 3,7 M - CHP DIURNO. AF_06/2014</t>
  </si>
  <si>
    <t xml:space="preserve">145,89</t>
  </si>
  <si>
    <t xml:space="preserve">0,08</t>
  </si>
  <si>
    <t xml:space="preserve">0,57</t>
  </si>
  <si>
    <t xml:space="preserve">51,2</t>
  </si>
  <si>
    <t xml:space="preserve">29,18</t>
  </si>
  <si>
    <t xml:space="preserve"> 2.3.1.2 </t>
  </si>
  <si>
    <t xml:space="preserve"> 79472 </t>
  </si>
  <si>
    <t xml:space="preserve">0,43</t>
  </si>
  <si>
    <t xml:space="preserve">0,10</t>
  </si>
  <si>
    <t xml:space="preserve">27,13</t>
  </si>
  <si>
    <t xml:space="preserve"> 2.3.1.3 </t>
  </si>
  <si>
    <t xml:space="preserve"> K-INEL-1693 </t>
  </si>
  <si>
    <t xml:space="preserve">42,55</t>
  </si>
  <si>
    <t xml:space="preserve"> 79480 </t>
  </si>
  <si>
    <t xml:space="preserve">ESCAVACAO MECANICA CAMPO ABERTO EM SOLO EXCETO ROCHA ATE 2,00M PROFUNDIDADE</t>
  </si>
  <si>
    <t xml:space="preserve">0,36</t>
  </si>
  <si>
    <t xml:space="preserve">2,02</t>
  </si>
  <si>
    <t xml:space="preserve"> 72840 </t>
  </si>
  <si>
    <t xml:space="preserve">TRANSPORTE COMERCIAL COM CAMINHAO CARROCERIA 9 T, RODOVIA PAVIMENTADA</t>
  </si>
  <si>
    <t xml:space="preserve">TXKM</t>
  </si>
  <si>
    <t xml:space="preserve">3,48075</t>
  </si>
  <si>
    <t xml:space="preserve"> 93382 </t>
  </si>
  <si>
    <t xml:space="preserve">REATERRO MANUAL DE VALAS COM COMPACTAÇÃO MECANIZADA. AF_04/2016</t>
  </si>
  <si>
    <t xml:space="preserve">0,2025</t>
  </si>
  <si>
    <t xml:space="preserve">20,57</t>
  </si>
  <si>
    <t xml:space="preserve"> 00001523 </t>
  </si>
  <si>
    <t xml:space="preserve">CONCRETO USINADO CONVENCIONAL (NAO BOMBEAVEL) CLASSE DE RESISTENCIA C15, COM BRITA 1 E 2, SLUMP = 80 MM +/- 10 MM (NBR 8953)</t>
  </si>
  <si>
    <t xml:space="preserve">0,135</t>
  </si>
  <si>
    <t xml:space="preserve">231,20</t>
  </si>
  <si>
    <t xml:space="preserve"> 00004004 </t>
  </si>
  <si>
    <t xml:space="preserve">MADEIRA 2A QUALIDADE SERRADA NAO APARELHADA</t>
  </si>
  <si>
    <t xml:space="preserve">0,003375</t>
  </si>
  <si>
    <t xml:space="preserve">1.330,00</t>
  </si>
  <si>
    <t xml:space="preserve">3,29</t>
  </si>
  <si>
    <t xml:space="preserve">10,50</t>
  </si>
  <si>
    <t xml:space="preserve">53,05</t>
  </si>
  <si>
    <t xml:space="preserve">6,2</t>
  </si>
  <si>
    <t xml:space="preserve">328,91</t>
  </si>
  <si>
    <t xml:space="preserve"> 2.3.2 </t>
  </si>
  <si>
    <t xml:space="preserve">21.096,02</t>
  </si>
  <si>
    <t xml:space="preserve"> 2.3.2.1 </t>
  </si>
  <si>
    <t xml:space="preserve">4.508,56</t>
  </si>
  <si>
    <t xml:space="preserve"> 2.3.2.1.1 </t>
  </si>
  <si>
    <t xml:space="preserve"> 96521 </t>
  </si>
  <si>
    <t xml:space="preserve">28,24</t>
  </si>
  <si>
    <t xml:space="preserve">0,161</t>
  </si>
  <si>
    <t xml:space="preserve">0,225</t>
  </si>
  <si>
    <t xml:space="preserve"> 5679 </t>
  </si>
  <si>
    <t xml:space="preserve">RETROESCAVADEIRA SOBRE RODAS COM CARREGADEIRA, TRAÇÃO 4X4, POTÊNCIA LÍQ. 88 HP, CAÇAMBA CARREG. CAP. MÍN. 1 M3, CAÇAMBA RETRO CAP. 0,26 M3, PESO OPERACIONAL MÍN. 6.674 KG, PROFUNDIDADE ESCAVAÇÃO MÁX. 4,37 M - CHI DIURNO. AF_06/2014</t>
  </si>
  <si>
    <t xml:space="preserve">CHI</t>
  </si>
  <si>
    <t xml:space="preserve">0,085</t>
  </si>
  <si>
    <t xml:space="preserve">35,77</t>
  </si>
  <si>
    <t xml:space="preserve"> 5678 </t>
  </si>
  <si>
    <t xml:space="preserve">RETROESCAVADEIRA SOBRE RODAS COM CARREGADEIRA, TRAÇÃO 4X4, POTÊNCIA LÍQ. 88 HP, CAÇAMBA CARREG. CAP. MÍN. 1 M3, CAÇAMBA RETRO CAP. 0,26 M3, PESO OPERACIONAL MÍN. 6.674 KG, PROFUNDIDADE ESCAVAÇÃO MÁX. 4,37 M - CHP DIURNO. AF_06/2014</t>
  </si>
  <si>
    <t xml:space="preserve">0,208</t>
  </si>
  <si>
    <t xml:space="preserve">93,01</t>
  </si>
  <si>
    <t xml:space="preserve">10,24</t>
  </si>
  <si>
    <t xml:space="preserve">6,97</t>
  </si>
  <si>
    <t xml:space="preserve">35,21</t>
  </si>
  <si>
    <t xml:space="preserve">5,32</t>
  </si>
  <si>
    <t xml:space="preserve">187,31</t>
  </si>
  <si>
    <t xml:space="preserve"> 2.3.2.1.2 </t>
  </si>
  <si>
    <t xml:space="preserve"> 96527 </t>
  </si>
  <si>
    <t xml:space="preserve">76,14</t>
  </si>
  <si>
    <t xml:space="preserve">4,138</t>
  </si>
  <si>
    <t xml:space="preserve">1,459</t>
  </si>
  <si>
    <t xml:space="preserve">59,24</t>
  </si>
  <si>
    <t xml:space="preserve">18,80</t>
  </si>
  <si>
    <t xml:space="preserve">94,94</t>
  </si>
  <si>
    <t xml:space="preserve">3,8</t>
  </si>
  <si>
    <t xml:space="preserve">360,77</t>
  </si>
  <si>
    <t xml:space="preserve"> 2.3.2.1.3 </t>
  </si>
  <si>
    <t xml:space="preserve"> 97083 </t>
  </si>
  <si>
    <t xml:space="preserve">1,98</t>
  </si>
  <si>
    <t xml:space="preserve">0,089</t>
  </si>
  <si>
    <t xml:space="preserve">0,045</t>
  </si>
  <si>
    <t xml:space="preserve"> 95264 </t>
  </si>
  <si>
    <t xml:space="preserve">COMPACTADOR DE SOLOS DE PERCUSÃO (SOQUETE) COM MOTOR A GASOLINA, POTÊNCIA 3 CV - CHP DIURNO. AF_09/2016</t>
  </si>
  <si>
    <t xml:space="preserve">0,025</t>
  </si>
  <si>
    <t xml:space="preserve">3,60</t>
  </si>
  <si>
    <t xml:space="preserve"> 95265 </t>
  </si>
  <si>
    <t xml:space="preserve">COMPACTADOR DE SOLOS DE PERCUSÃO (SOQUETE) COM MOTOR A GASOLINA, POTÊNCIA 3 CV - CHI DIURNO. AF_09/2016</t>
  </si>
  <si>
    <t xml:space="preserve">0,042</t>
  </si>
  <si>
    <t xml:space="preserve">0,75</t>
  </si>
  <si>
    <t xml:space="preserve">1,46</t>
  </si>
  <si>
    <t xml:space="preserve">0,48</t>
  </si>
  <si>
    <t xml:space="preserve">2,46</t>
  </si>
  <si>
    <t xml:space="preserve">19,06</t>
  </si>
  <si>
    <t xml:space="preserve">46,88</t>
  </si>
  <si>
    <t xml:space="preserve"> 2.3.2.1.4 </t>
  </si>
  <si>
    <t xml:space="preserve"> 91007 </t>
  </si>
  <si>
    <t xml:space="preserve">8,94</t>
  </si>
  <si>
    <t xml:space="preserve">0,1614</t>
  </si>
  <si>
    <t xml:space="preserve">0,224</t>
  </si>
  <si>
    <t xml:space="preserve"> 00039397 </t>
  </si>
  <si>
    <t xml:space="preserve">DESMOLDANTE PARA FORMAS METALICAS A BASE DE OLEO VEGETAL</t>
  </si>
  <si>
    <t xml:space="preserve">L</t>
  </si>
  <si>
    <t xml:space="preserve">0,0333</t>
  </si>
  <si>
    <t xml:space="preserve">11,03</t>
  </si>
  <si>
    <t xml:space="preserve"> 00039964 </t>
  </si>
  <si>
    <t xml:space="preserve">SISTEMA DE FORMAS MANUSEAVEIS DE ALUMINIO, PARA EDIFICACAO RESIDENCIAL UNIFAMILIAR COM PAREDES DE CONCRETO MOLDADAS IN LOCO, EM CONFORMIDADE COM O ORCAMENTO REFERENCIAL 9658: NIDADE HABITACIONAL TERREA COM 38 M2, COM SALA, CIRCULACAO, 2 QUARTOS, BANHEIRO, COZINHA E TANQUE EXTERNO (SEM COBERTURA) (COLETADO CAIXA)</t>
  </si>
  <si>
    <t xml:space="preserve">0,0028</t>
  </si>
  <si>
    <t xml:space="preserve">988,95</t>
  </si>
  <si>
    <t xml:space="preserve">4,66</t>
  </si>
  <si>
    <t xml:space="preserve">2,20</t>
  </si>
  <si>
    <t xml:space="preserve">11,14</t>
  </si>
  <si>
    <t xml:space="preserve">24,02</t>
  </si>
  <si>
    <t xml:space="preserve">267,58</t>
  </si>
  <si>
    <t xml:space="preserve"> 2.3.2.1.5 </t>
  </si>
  <si>
    <t xml:space="preserve"> 96619 </t>
  </si>
  <si>
    <t xml:space="preserve">18,70</t>
  </si>
  <si>
    <t xml:space="preserve">0,0847</t>
  </si>
  <si>
    <t xml:space="preserve">0,3106</t>
  </si>
  <si>
    <t xml:space="preserve"> 94968 </t>
  </si>
  <si>
    <t xml:space="preserve">CONCRETO MAGRO PARA LASTRO, TRAÇO 1:4,5:4,5 (CIMENTO/ AREIA MÉDIA/ BRITA 1)  - PREPARO MECÂNICO COM BETONEIRA 600 L. AF_07/2016</t>
  </si>
  <si>
    <t xml:space="preserve">0,0565</t>
  </si>
  <si>
    <t xml:space="preserve">217,88</t>
  </si>
  <si>
    <t xml:space="preserve">7,31</t>
  </si>
  <si>
    <t xml:space="preserve">4,61</t>
  </si>
  <si>
    <t xml:space="preserve">23,31</t>
  </si>
  <si>
    <t xml:space="preserve">5,12</t>
  </si>
  <si>
    <t xml:space="preserve">119,34</t>
  </si>
  <si>
    <t xml:space="preserve"> 2.3.2.1.6 </t>
  </si>
  <si>
    <t xml:space="preserve"> 96543 </t>
  </si>
  <si>
    <t xml:space="preserve">10,56</t>
  </si>
  <si>
    <t xml:space="preserve"> 88245 </t>
  </si>
  <si>
    <t xml:space="preserve">ARMADOR COM ENCARGOS COMPLEMENTARES</t>
  </si>
  <si>
    <t xml:space="preserve">0,1945</t>
  </si>
  <si>
    <t xml:space="preserve">17,13</t>
  </si>
  <si>
    <t xml:space="preserve"> 88238 </t>
  </si>
  <si>
    <t xml:space="preserve">AJUDANTE DE ARMADOR COM ENCARGOS COMPLEMENTARES</t>
  </si>
  <si>
    <t xml:space="preserve">0,0635</t>
  </si>
  <si>
    <t xml:space="preserve">12,87</t>
  </si>
  <si>
    <t xml:space="preserve"> 92791 </t>
  </si>
  <si>
    <t xml:space="preserve">CORTE E DOBRA DE AÇO CA-60, DIÂMETRO DE 5,0 MM, UTILIZADO EM ESTRUTURAS DIVERSAS, EXCETO LAJES. AF_12/2015</t>
  </si>
  <si>
    <t xml:space="preserve">5,94</t>
  </si>
  <si>
    <t xml:space="preserve"> 00000337 </t>
  </si>
  <si>
    <t xml:space="preserve">ARAME RECOZIDO 18 BWG, 1,25 MM (0,01 KG/M)</t>
  </si>
  <si>
    <t xml:space="preserve">8,52</t>
  </si>
  <si>
    <t xml:space="preserve"> 00039017 </t>
  </si>
  <si>
    <t xml:space="preserve">ESPACADOR / DISTANCIADOR CIRCULAR COM ENTRADA LATERAL, EM PLASTICO, PARA VERGALHAO *4,2 A 12,5* MM, COBRIMENTO 20 MM</t>
  </si>
  <si>
    <t xml:space="preserve">1,9665</t>
  </si>
  <si>
    <t xml:space="preserve">0,14</t>
  </si>
  <si>
    <t xml:space="preserve">4,54</t>
  </si>
  <si>
    <t xml:space="preserve">2,60</t>
  </si>
  <si>
    <t xml:space="preserve">13,16</t>
  </si>
  <si>
    <t xml:space="preserve">20,02</t>
  </si>
  <si>
    <t xml:space="preserve">263,46</t>
  </si>
  <si>
    <t xml:space="preserve"> 2.3.2.1.7 </t>
  </si>
  <si>
    <t xml:space="preserve"> 96545 </t>
  </si>
  <si>
    <t xml:space="preserve">8,71</t>
  </si>
  <si>
    <t xml:space="preserve">0,1155</t>
  </si>
  <si>
    <t xml:space="preserve"> 92793 </t>
  </si>
  <si>
    <t xml:space="preserve">CORTE E DOBRA DE AÇO CA-50, DIÂMETRO DE 8,0 MM, UTILIZADO EM ESTRUTURAS DIVERSAS, EXCETO LAJES. AF_12/2015</t>
  </si>
  <si>
    <t xml:space="preserve">0,0375</t>
  </si>
  <si>
    <t xml:space="preserve">0,724</t>
  </si>
  <si>
    <t xml:space="preserve">2,32</t>
  </si>
  <si>
    <t xml:space="preserve">2,15</t>
  </si>
  <si>
    <t xml:space="preserve">10,86</t>
  </si>
  <si>
    <t xml:space="preserve">45,1</t>
  </si>
  <si>
    <t xml:space="preserve">489,78</t>
  </si>
  <si>
    <t xml:space="preserve"> 2.3.2.1.8 </t>
  </si>
  <si>
    <t xml:space="preserve"> 96547 </t>
  </si>
  <si>
    <t xml:space="preserve">0,068</t>
  </si>
  <si>
    <t xml:space="preserve">0,022</t>
  </si>
  <si>
    <t xml:space="preserve"> 92795 </t>
  </si>
  <si>
    <t xml:space="preserve">CORTE E DOBRA DE AÇO CA-50, DIÂMETRO DE 12,5 MM, UTILIZADO EM ESTRUTURAS DIVERSAS, EXCETO LAJES. AF_12/2015</t>
  </si>
  <si>
    <t xml:space="preserve">4,60</t>
  </si>
  <si>
    <t xml:space="preserve">0,306</t>
  </si>
  <si>
    <t xml:space="preserve">1,25</t>
  </si>
  <si>
    <t xml:space="preserve">1,55</t>
  </si>
  <si>
    <t xml:space="preserve">7,84</t>
  </si>
  <si>
    <t xml:space="preserve">91,52</t>
  </si>
  <si>
    <t xml:space="preserve">717,51</t>
  </si>
  <si>
    <t xml:space="preserve"> 2.3.2.1.9 </t>
  </si>
  <si>
    <t xml:space="preserve"> 96557 </t>
  </si>
  <si>
    <t xml:space="preserve">343,82</t>
  </si>
  <si>
    <t xml:space="preserve">0,544</t>
  </si>
  <si>
    <t xml:space="preserve">0,363</t>
  </si>
  <si>
    <t xml:space="preserve"> 90586 </t>
  </si>
  <si>
    <t xml:space="preserve">VIBRADOR DE IMERSÃO, DIÂMETRO DE PONTEIRA 45MM, MOTOR ELÉTRICO TRIFÁSICO POTÊNCIA DE 2 CV - CHP DIURNO. AF_06/2015</t>
  </si>
  <si>
    <t xml:space="preserve">0,088</t>
  </si>
  <si>
    <t xml:space="preserve">1,12</t>
  </si>
  <si>
    <t xml:space="preserve"> 90587 </t>
  </si>
  <si>
    <t xml:space="preserve">VIBRADOR DE IMERSÃO, DIÂMETRO DE PONTEIRA 45MM, MOTOR ELÉTRICO TRIFÁSICO POTÊNCIA DE 2 CV - CHI DIURNO. AF_06/2015</t>
  </si>
  <si>
    <t xml:space="preserve">0,093</t>
  </si>
  <si>
    <t xml:space="preserve">0,30</t>
  </si>
  <si>
    <t xml:space="preserve"> 00001525 </t>
  </si>
  <si>
    <t xml:space="preserve">CONCRETO USINADO BOMBEAVEL, CLASSE DE RESISTENCIA C30, COM BRITA 0 E 1, SLUMP = 100 +/- 20 MM, INCLUI SERVICO DE BOMBEAMENTO (NBR 8953)</t>
  </si>
  <si>
    <t xml:space="preserve">1,15</t>
  </si>
  <si>
    <t xml:space="preserve">287,61</t>
  </si>
  <si>
    <t xml:space="preserve">10,21</t>
  </si>
  <si>
    <t xml:space="preserve">84,92</t>
  </si>
  <si>
    <t xml:space="preserve">428,74</t>
  </si>
  <si>
    <t xml:space="preserve">4,33</t>
  </si>
  <si>
    <t xml:space="preserve">1.856,44</t>
  </si>
  <si>
    <t xml:space="preserve"> 2.3.2.1.10 </t>
  </si>
  <si>
    <t xml:space="preserve"> 74106/001 </t>
  </si>
  <si>
    <t xml:space="preserve">7,44</t>
  </si>
  <si>
    <t xml:space="preserve"> 00007319 </t>
  </si>
  <si>
    <t xml:space="preserve">TINTA ASFALTICA IMPERMEABILIZANTE DISPERSA EM AGUA, PARA MATERIAIS CIMENTICIOS</t>
  </si>
  <si>
    <t xml:space="preserve">6,32</t>
  </si>
  <si>
    <t xml:space="preserve">3,72</t>
  </si>
  <si>
    <t xml:space="preserve">1,83</t>
  </si>
  <si>
    <t xml:space="preserve">9,27</t>
  </si>
  <si>
    <t xml:space="preserve">21,52</t>
  </si>
  <si>
    <t xml:space="preserve">199,49</t>
  </si>
  <si>
    <t xml:space="preserve"> 2.3.2.2 </t>
  </si>
  <si>
    <t xml:space="preserve">2.000,99</t>
  </si>
  <si>
    <t xml:space="preserve"> 2.3.2.2.1 </t>
  </si>
  <si>
    <t xml:space="preserve">26,2</t>
  </si>
  <si>
    <t xml:space="preserve">291,86</t>
  </si>
  <si>
    <t xml:space="preserve"> 2.3.2.2.2 </t>
  </si>
  <si>
    <t xml:space="preserve">30,2</t>
  </si>
  <si>
    <t xml:space="preserve">703,96</t>
  </si>
  <si>
    <t xml:space="preserve"> 2.3.2.2.3 </t>
  </si>
  <si>
    <t xml:space="preserve"> 73994/001 </t>
  </si>
  <si>
    <t xml:space="preserve">7,04</t>
  </si>
  <si>
    <t xml:space="preserve">0,04</t>
  </si>
  <si>
    <t xml:space="preserve">0,0103</t>
  </si>
  <si>
    <t xml:space="preserve"> 00007154 </t>
  </si>
  <si>
    <t xml:space="preserve">TELA DE ACO SOLDADA NERVURADA CA-60, Q-138, (2,20 KG/M2), DIAMETRO DO FIO = 4,2 MM, LARGURA =  2,45 X 120 M DE COMPRIMENTO, ESPACAMENTO DA MALHA = 10 X 10 CM</t>
  </si>
  <si>
    <t xml:space="preserve">1,03</t>
  </si>
  <si>
    <t xml:space="preserve">5,96</t>
  </si>
  <si>
    <t xml:space="preserve">0,65</t>
  </si>
  <si>
    <t xml:space="preserve">1,73</t>
  </si>
  <si>
    <t xml:space="preserve">66,57</t>
  </si>
  <si>
    <t xml:space="preserve">583,81</t>
  </si>
  <si>
    <t xml:space="preserve"> 2.3.2.2.5 </t>
  </si>
  <si>
    <t xml:space="preserve"> 97095 </t>
  </si>
  <si>
    <t xml:space="preserve">328,06</t>
  </si>
  <si>
    <t xml:space="preserve">0,442</t>
  </si>
  <si>
    <t xml:space="preserve">0,058</t>
  </si>
  <si>
    <t xml:space="preserve">0,053</t>
  </si>
  <si>
    <t xml:space="preserve">1,095</t>
  </si>
  <si>
    <t xml:space="preserve">10,39</t>
  </si>
  <si>
    <t xml:space="preserve">81,03</t>
  </si>
  <si>
    <t xml:space="preserve">409,09</t>
  </si>
  <si>
    <t xml:space="preserve">421,36</t>
  </si>
  <si>
    <t xml:space="preserve"> 2.3.2.3 </t>
  </si>
  <si>
    <t xml:space="preserve">2.214,18</t>
  </si>
  <si>
    <t xml:space="preserve"> 2.3.2.3.1 </t>
  </si>
  <si>
    <t xml:space="preserve">21,26</t>
  </si>
  <si>
    <t xml:space="preserve">236,83</t>
  </si>
  <si>
    <t xml:space="preserve"> 2.3.2.3.2 </t>
  </si>
  <si>
    <t xml:space="preserve">34,24</t>
  </si>
  <si>
    <t xml:space="preserve">450,59</t>
  </si>
  <si>
    <t xml:space="preserve"> 2.3.2.3.3 </t>
  </si>
  <si>
    <t xml:space="preserve"> 92778 </t>
  </si>
  <si>
    <t xml:space="preserve">7,05</t>
  </si>
  <si>
    <t xml:space="preserve">0,0956</t>
  </si>
  <si>
    <t xml:space="preserve">0,0156</t>
  </si>
  <si>
    <t xml:space="preserve"> 92794 </t>
  </si>
  <si>
    <t xml:space="preserve">CORTE E DOBRA DE AÇO CA-50, DIÂMETRO DE 10,0 MM, UTILIZADO EM ESTRUTURAS DIVERSAS, EXCETO LAJES. AF_12/2015</t>
  </si>
  <si>
    <t xml:space="preserve">4,94</t>
  </si>
  <si>
    <t xml:space="preserve">0,543</t>
  </si>
  <si>
    <t xml:space="preserve">1,67</t>
  </si>
  <si>
    <t xml:space="preserve">1,74</t>
  </si>
  <si>
    <t xml:space="preserve">789,16</t>
  </si>
  <si>
    <t xml:space="preserve"> 2.3.2.3.4 </t>
  </si>
  <si>
    <t xml:space="preserve"> 92779 </t>
  </si>
  <si>
    <t xml:space="preserve">6,19</t>
  </si>
  <si>
    <t xml:space="preserve">0,0698</t>
  </si>
  <si>
    <t xml:space="preserve">0,0114</t>
  </si>
  <si>
    <t xml:space="preserve">0,367</t>
  </si>
  <si>
    <t xml:space="preserve">1,18</t>
  </si>
  <si>
    <t xml:space="preserve">1,52</t>
  </si>
  <si>
    <t xml:space="preserve">7,71</t>
  </si>
  <si>
    <t xml:space="preserve">33,45</t>
  </si>
  <si>
    <t xml:space="preserve">257,89</t>
  </si>
  <si>
    <t xml:space="preserve"> 2.3.2.3.5 </t>
  </si>
  <si>
    <t xml:space="preserve"> K-ESTR-0044 </t>
  </si>
  <si>
    <t xml:space="preserve">352,94</t>
  </si>
  <si>
    <t xml:space="preserve">0,6</t>
  </si>
  <si>
    <t xml:space="preserve">1,6</t>
  </si>
  <si>
    <t xml:space="preserve">87,17</t>
  </si>
  <si>
    <t xml:space="preserve">440,11</t>
  </si>
  <si>
    <t xml:space="preserve">1,09</t>
  </si>
  <si>
    <t xml:space="preserve">479,71</t>
  </si>
  <si>
    <t xml:space="preserve"> 2.3.2.4 </t>
  </si>
  <si>
    <t xml:space="preserve">12.372,29</t>
  </si>
  <si>
    <t xml:space="preserve"> 2.3.2.4.1 </t>
  </si>
  <si>
    <t xml:space="preserve"> 2.3.2.4.2 </t>
  </si>
  <si>
    <t xml:space="preserve"> 74202/001 </t>
  </si>
  <si>
    <t xml:space="preserve">64,70</t>
  </si>
  <si>
    <t xml:space="preserve">0,16</t>
  </si>
  <si>
    <t xml:space="preserve">0,35</t>
  </si>
  <si>
    <t xml:space="preserve"> 92874 </t>
  </si>
  <si>
    <t xml:space="preserve">LANÇAMENTO COM USO DE BOMBA, ADENSAMENTO E ACABAMENTO DE CONCRETO EM ESTRUTURAS. AF_12/2015</t>
  </si>
  <si>
    <t xml:space="preserve">0,033</t>
  </si>
  <si>
    <t xml:space="preserve">21,62</t>
  </si>
  <si>
    <t xml:space="preserve"> 94970 </t>
  </si>
  <si>
    <t xml:space="preserve">CONCRETO FCK = 20MPA, TRAÇO 1:2,7:3 (CIMENTO/ AREIA MÉDIA/ BRITA 1)  - PREPARO MECÂNICO COM BETONEIRA 600 L. AF_07/2016</t>
  </si>
  <si>
    <t xml:space="preserve">253,16</t>
  </si>
  <si>
    <t xml:space="preserve"> 00003736 </t>
  </si>
  <si>
    <t xml:space="preserve">LAJE PRE-MOLDADA CONVENCIONAL (LAJOTAS + VIGOTAS) PARA FORRO, UNIDIRECIONAL, SOBRECARGA DE 100 KG/M2, VAO ATE 4,00 M (SEM COLOCACAO)</t>
  </si>
  <si>
    <t xml:space="preserve">33,29</t>
  </si>
  <si>
    <t xml:space="preserve">0,29</t>
  </si>
  <si>
    <t xml:space="preserve">0,03</t>
  </si>
  <si>
    <t xml:space="preserve"> 00006189 </t>
  </si>
  <si>
    <t xml:space="preserve">TABUA MADEIRA 2A QUALIDADE 2,5 X 30,0CM (1 X 12") NAO APARELHADA</t>
  </si>
  <si>
    <t xml:space="preserve">15,22</t>
  </si>
  <si>
    <t xml:space="preserve">14,58</t>
  </si>
  <si>
    <t xml:space="preserve">15,98</t>
  </si>
  <si>
    <t xml:space="preserve">80,68</t>
  </si>
  <si>
    <t xml:space="preserve">34,99</t>
  </si>
  <si>
    <t xml:space="preserve">2.822,99</t>
  </si>
  <si>
    <t xml:space="preserve"> 2.3.2.4.3 </t>
  </si>
  <si>
    <t xml:space="preserve"> 92785 </t>
  </si>
  <si>
    <t xml:space="preserve">7,96</t>
  </si>
  <si>
    <t xml:space="preserve">0,1168</t>
  </si>
  <si>
    <t xml:space="preserve">0,0191</t>
  </si>
  <si>
    <t xml:space="preserve"> 92801 </t>
  </si>
  <si>
    <t xml:space="preserve">CORTE E DOBRA DE AÇO CA-50, DIÂMETRO DE 6,3 MM, UTILIZADO EM LAJE. AF_12/2015</t>
  </si>
  <si>
    <t xml:space="preserve">5,33</t>
  </si>
  <si>
    <t xml:space="preserve">1,333</t>
  </si>
  <si>
    <t xml:space="preserve">2,29</t>
  </si>
  <si>
    <t xml:space="preserve">1,96</t>
  </si>
  <si>
    <t xml:space="preserve">9,92</t>
  </si>
  <si>
    <t xml:space="preserve">150,79</t>
  </si>
  <si>
    <t xml:space="preserve">1.495,83</t>
  </si>
  <si>
    <t xml:space="preserve"> 2.3.2.4.4 </t>
  </si>
  <si>
    <t xml:space="preserve"> 92787 </t>
  </si>
  <si>
    <t xml:space="preserve">0,0629</t>
  </si>
  <si>
    <t xml:space="preserve"> 92803 </t>
  </si>
  <si>
    <t xml:space="preserve">CORTE E DOBRA DE AÇO CA-50, DIÂMETRO DE 10,0 MM, UTILIZADO EM LAJE. AF_12/2015</t>
  </si>
  <si>
    <t xml:space="preserve">4,87</t>
  </si>
  <si>
    <t xml:space="preserve">0,357</t>
  </si>
  <si>
    <t xml:space="preserve">1,11</t>
  </si>
  <si>
    <t xml:space="preserve">1,56</t>
  </si>
  <si>
    <t xml:space="preserve">7,88</t>
  </si>
  <si>
    <t xml:space="preserve">71,3</t>
  </si>
  <si>
    <t xml:space="preserve">561,84</t>
  </si>
  <si>
    <t xml:space="preserve"> 2.3.2.4.5 </t>
  </si>
  <si>
    <t xml:space="preserve">5,27</t>
  </si>
  <si>
    <t xml:space="preserve">2.319,37</t>
  </si>
  <si>
    <t xml:space="preserve"> 2.3.2.4.6 </t>
  </si>
  <si>
    <t xml:space="preserve"> 98547 </t>
  </si>
  <si>
    <t xml:space="preserve">111,86</t>
  </si>
  <si>
    <t xml:space="preserve">0,278</t>
  </si>
  <si>
    <t xml:space="preserve"> 88270 </t>
  </si>
  <si>
    <t xml:space="preserve">IMPERMEABILIZADOR COM ENCARGOS COMPLEMENTARES</t>
  </si>
  <si>
    <t xml:space="preserve">1,375</t>
  </si>
  <si>
    <t xml:space="preserve">17,23</t>
  </si>
  <si>
    <t xml:space="preserve"> 00004226 </t>
  </si>
  <si>
    <t xml:space="preserve">GAS DE COZINHA - GLP</t>
  </si>
  <si>
    <t xml:space="preserve">0,52</t>
  </si>
  <si>
    <t xml:space="preserve"> 00004014 </t>
  </si>
  <si>
    <t xml:space="preserve">MANTA ASFALTICA ELASTOMERICA EM POLIESTER 3 MM, TIPO III, CLASSE B, ACABAMENTO PP (NBR 9952)</t>
  </si>
  <si>
    <t xml:space="preserve">1,125</t>
  </si>
  <si>
    <t xml:space="preserve">29,06</t>
  </si>
  <si>
    <t xml:space="preserve"> 00004015 </t>
  </si>
  <si>
    <t xml:space="preserve">MANTA ASFALTICA ELASTOMERICA EM POLIESTER 4 MM, TIPO III, CLASSE B, ACABAMENTO PP (NBR 9952)</t>
  </si>
  <si>
    <t xml:space="preserve">35,68</t>
  </si>
  <si>
    <t xml:space="preserve"> 00000511 </t>
  </si>
  <si>
    <t xml:space="preserve">PRIMER PARA MANTA ASFALTICA A BASE DE ASFALTO MODIFICADO DILUIDO EM SOLVENTE, APLICACAO A FRIO</t>
  </si>
  <si>
    <t xml:space="preserve">0,615</t>
  </si>
  <si>
    <t xml:space="preserve">13,51</t>
  </si>
  <si>
    <t xml:space="preserve">22,86</t>
  </si>
  <si>
    <t xml:space="preserve">27,62</t>
  </si>
  <si>
    <t xml:space="preserve">139,48</t>
  </si>
  <si>
    <t xml:space="preserve">4.880,40</t>
  </si>
  <si>
    <t xml:space="preserve"> 2.4 </t>
  </si>
  <si>
    <t xml:space="preserve">19.002,92</t>
  </si>
  <si>
    <t xml:space="preserve"> 2.4.1 </t>
  </si>
  <si>
    <t xml:space="preserve">9.955,17</t>
  </si>
  <si>
    <t xml:space="preserve"> 2.4.1.1 </t>
  </si>
  <si>
    <t xml:space="preserve"> 87477 </t>
  </si>
  <si>
    <t xml:space="preserve">29,72</t>
  </si>
  <si>
    <t xml:space="preserve">0,24</t>
  </si>
  <si>
    <t xml:space="preserve"> 87292 </t>
  </si>
  <si>
    <t xml:space="preserve">ARGAMASSA TRAÇO 1:2:8 (CIMENTO, CAL E AREIA MÉDIA) PARA EMBOÇO/MASSA ÚNICA/ASSENTAMENTO DE ALVENARIA DE VEDAÇÃO, PREPARO MECÂNICO COM BETONEIRA 400 L. AF_06/2014</t>
  </si>
  <si>
    <t xml:space="preserve">0,0104</t>
  </si>
  <si>
    <t xml:space="preserve">345,04</t>
  </si>
  <si>
    <t xml:space="preserve"> 00037592 </t>
  </si>
  <si>
    <t xml:space="preserve">BLOCO CERAMICO DE VEDACAO COM FUROS NA VERTICAL, 9 X 19 X 39 CM - 4,5 MPA (NBR 15270)</t>
  </si>
  <si>
    <t xml:space="preserve">13,35</t>
  </si>
  <si>
    <t xml:space="preserve">1,06</t>
  </si>
  <si>
    <t xml:space="preserve"> 00037395 </t>
  </si>
  <si>
    <t xml:space="preserve">PINO DE ACO COM FURO, HASTE = 27 MM (ACAO DIRETA)</t>
  </si>
  <si>
    <t xml:space="preserve">CENTO</t>
  </si>
  <si>
    <t xml:space="preserve">0,005</t>
  </si>
  <si>
    <t xml:space="preserve">33,66</t>
  </si>
  <si>
    <t xml:space="preserve"> 00034557 </t>
  </si>
  <si>
    <t xml:space="preserve">TELA DE ACO SOLDADA GALVANIZADA/ZINCADA PARA ALVENARIA, FIO D = *1,20 A 1,70* MM, MALHA 15 X 15 MM, (C X L) *50 X 7,5* CM</t>
  </si>
  <si>
    <t xml:space="preserve">0,42</t>
  </si>
  <si>
    <t xml:space="preserve">1,44</t>
  </si>
  <si>
    <t xml:space="preserve">9,72</t>
  </si>
  <si>
    <t xml:space="preserve">7,34</t>
  </si>
  <si>
    <t xml:space="preserve">37,06</t>
  </si>
  <si>
    <t xml:space="preserve">59,99</t>
  </si>
  <si>
    <t xml:space="preserve">2.223,22</t>
  </si>
  <si>
    <t xml:space="preserve"> 2.4.1.2 </t>
  </si>
  <si>
    <t xml:space="preserve"> 87879 </t>
  </si>
  <si>
    <t xml:space="preserve">2,50</t>
  </si>
  <si>
    <t xml:space="preserve">0,007</t>
  </si>
  <si>
    <t xml:space="preserve"> 87313 </t>
  </si>
  <si>
    <t xml:space="preserve">ARGAMASSA TRAÇO 1:3 (CIMENTO E AREIA GROSSA) PARA CHAPISCO CONVENCIONAL, PREPARO MECÂNICO COM BETONEIRA 400 L. AF_06/2014</t>
  </si>
  <si>
    <t xml:space="preserve">0,0042</t>
  </si>
  <si>
    <t xml:space="preserve">291,83</t>
  </si>
  <si>
    <t xml:space="preserve">1,29</t>
  </si>
  <si>
    <t xml:space="preserve">0,61</t>
  </si>
  <si>
    <t xml:space="preserve">3,11</t>
  </si>
  <si>
    <t xml:space="preserve">156,53</t>
  </si>
  <si>
    <t xml:space="preserve">486,80</t>
  </si>
  <si>
    <t xml:space="preserve"> 2.4.1.3 </t>
  </si>
  <si>
    <t xml:space="preserve"> 87794 </t>
  </si>
  <si>
    <t xml:space="preserve">25,35</t>
  </si>
  <si>
    <t xml:space="preserve"> 87369 </t>
  </si>
  <si>
    <t xml:space="preserve">ARGAMASSA TRAÇO 1:2:8 (CIMENTO, CAL E AREIA MÉDIA) PARA EMBOÇO/MASSA ÚNICA/ASSENTAMENTO DE ALVENARIA DE VEDAÇÃO, PREPARO MANUAL. AF_06/2014</t>
  </si>
  <si>
    <t xml:space="preserve">0,0293</t>
  </si>
  <si>
    <t xml:space="preserve">400,21</t>
  </si>
  <si>
    <t xml:space="preserve"> 00037411 </t>
  </si>
  <si>
    <t xml:space="preserve">TELA DE ACO SOLDADA GALVANIZADA/ZINCADA PARA ALVENARIA, FIO  D = *1,24 MM, MALHA 25 X 25 MM</t>
  </si>
  <si>
    <t xml:space="preserve">0,1581</t>
  </si>
  <si>
    <t xml:space="preserve">11,49</t>
  </si>
  <si>
    <t xml:space="preserve">12,50</t>
  </si>
  <si>
    <t xml:space="preserve">6,26</t>
  </si>
  <si>
    <t xml:space="preserve">31,61</t>
  </si>
  <si>
    <t xml:space="preserve">4.947,91</t>
  </si>
  <si>
    <t xml:space="preserve"> 2.4.1.4 </t>
  </si>
  <si>
    <t xml:space="preserve"> 88485 </t>
  </si>
  <si>
    <t xml:space="preserve">1,89</t>
  </si>
  <si>
    <t xml:space="preserve"> 88310 </t>
  </si>
  <si>
    <t xml:space="preserve">PINTOR COM ENCARGOS COMPLEMENTARES</t>
  </si>
  <si>
    <t xml:space="preserve">0,039</t>
  </si>
  <si>
    <t xml:space="preserve">0,014</t>
  </si>
  <si>
    <t xml:space="preserve"> 00006085 </t>
  </si>
  <si>
    <t xml:space="preserve">SELADOR ACRILICO PAREDES INTERNAS/EXTERNAS</t>
  </si>
  <si>
    <t xml:space="preserve">6,60</t>
  </si>
  <si>
    <t xml:space="preserve">0,68</t>
  </si>
  <si>
    <t xml:space="preserve">2,35</t>
  </si>
  <si>
    <t xml:space="preserve">367,84</t>
  </si>
  <si>
    <t xml:space="preserve"> 2.4.1.5 </t>
  </si>
  <si>
    <t xml:space="preserve"> 88489 </t>
  </si>
  <si>
    <t xml:space="preserve">9,24</t>
  </si>
  <si>
    <t xml:space="preserve">0,187</t>
  </si>
  <si>
    <t xml:space="preserve">0,069</t>
  </si>
  <si>
    <t xml:space="preserve"> 00007356 </t>
  </si>
  <si>
    <t xml:space="preserve">TINTA ACRILICA PREMIUM, COR BRANCO FOSCO</t>
  </si>
  <si>
    <t xml:space="preserve">0,33</t>
  </si>
  <si>
    <t xml:space="preserve">15,70</t>
  </si>
  <si>
    <t xml:space="preserve">3,28</t>
  </si>
  <si>
    <t xml:space="preserve">2,28</t>
  </si>
  <si>
    <t xml:space="preserve">11,52</t>
  </si>
  <si>
    <t xml:space="preserve">1.803,22</t>
  </si>
  <si>
    <t xml:space="preserve"> 2.4.1.6 </t>
  </si>
  <si>
    <t xml:space="preserve"> 93201 </t>
  </si>
  <si>
    <t xml:space="preserve">4,08</t>
  </si>
  <si>
    <t xml:space="preserve">0,15</t>
  </si>
  <si>
    <t xml:space="preserve"> 87294 </t>
  </si>
  <si>
    <t xml:space="preserve">ARGAMASSA TRAÇO 1:2:9 (CIMENTO, CAL E AREIA MÉDIA) PARA EMBOÇO/MASSA ÚNICA/ASSENTAMENTO DE ALVENARIA DE VEDAÇÃO, PREPARO MECÂNICO COM BETONEIRA 600 L. AF_06/2014</t>
  </si>
  <si>
    <t xml:space="preserve">0,0035</t>
  </si>
  <si>
    <t xml:space="preserve">326,52</t>
  </si>
  <si>
    <t xml:space="preserve">5,08</t>
  </si>
  <si>
    <t xml:space="preserve">24,84</t>
  </si>
  <si>
    <t xml:space="preserve">126,18</t>
  </si>
  <si>
    <t xml:space="preserve"> 2.4.2 </t>
  </si>
  <si>
    <t xml:space="preserve">1.331,18</t>
  </si>
  <si>
    <t xml:space="preserve"> 2.4.2.1 </t>
  </si>
  <si>
    <t xml:space="preserve"> 90408 </t>
  </si>
  <si>
    <t xml:space="preserve">21,71</t>
  </si>
  <si>
    <t xml:space="preserve">0,243</t>
  </si>
  <si>
    <t xml:space="preserve">0,66</t>
  </si>
  <si>
    <t xml:space="preserve">0,0213</t>
  </si>
  <si>
    <t xml:space="preserve">13,00</t>
  </si>
  <si>
    <t xml:space="preserve">5,36</t>
  </si>
  <si>
    <t xml:space="preserve">27,07</t>
  </si>
  <si>
    <t xml:space="preserve">31,11</t>
  </si>
  <si>
    <t xml:space="preserve">842,14</t>
  </si>
  <si>
    <t xml:space="preserve"> 2.4.2.2 </t>
  </si>
  <si>
    <t xml:space="preserve"> 88484 </t>
  </si>
  <si>
    <t xml:space="preserve">0,051</t>
  </si>
  <si>
    <t xml:space="preserve">0,019</t>
  </si>
  <si>
    <t xml:space="preserve">0,89</t>
  </si>
  <si>
    <t xml:space="preserve">2,68</t>
  </si>
  <si>
    <t xml:space="preserve">83,37</t>
  </si>
  <si>
    <t xml:space="preserve"> 2.4.2.3 </t>
  </si>
  <si>
    <t xml:space="preserve"> 88488 </t>
  </si>
  <si>
    <t xml:space="preserve">10,46</t>
  </si>
  <si>
    <t xml:space="preserve">0,244</t>
  </si>
  <si>
    <t xml:space="preserve">4,27</t>
  </si>
  <si>
    <t xml:space="preserve">2,58</t>
  </si>
  <si>
    <t xml:space="preserve">13,04</t>
  </si>
  <si>
    <t xml:space="preserve">405,67</t>
  </si>
  <si>
    <t xml:space="preserve"> 2.4.3 </t>
  </si>
  <si>
    <t xml:space="preserve">2.455,83</t>
  </si>
  <si>
    <t xml:space="preserve"> 2.4.3.1 </t>
  </si>
  <si>
    <t xml:space="preserve"> 74245/001 </t>
  </si>
  <si>
    <t xml:space="preserve"> 00007348 </t>
  </si>
  <si>
    <t xml:space="preserve">TINTA ACRILICA PREMIUM PARA PISO</t>
  </si>
  <si>
    <t xml:space="preserve">10,47</t>
  </si>
  <si>
    <t xml:space="preserve">7,27</t>
  </si>
  <si>
    <t xml:space="preserve">13,54</t>
  </si>
  <si>
    <t xml:space="preserve">421,22</t>
  </si>
  <si>
    <t xml:space="preserve"> 2.4.3.2 </t>
  </si>
  <si>
    <t xml:space="preserve"> 94995 </t>
  </si>
  <si>
    <t xml:space="preserve">54,72</t>
  </si>
  <si>
    <t xml:space="preserve">0,3193</t>
  </si>
  <si>
    <t xml:space="preserve">0,1388</t>
  </si>
  <si>
    <t xml:space="preserve">0,1805</t>
  </si>
  <si>
    <t xml:space="preserve"> 00034492 </t>
  </si>
  <si>
    <t xml:space="preserve">CONCRETO USINADO BOMBEAVEL, CLASSE DE RESISTENCIA C20, COM BRITA 0 E 1, SLUMP = 100 +/- 20 MM, EXCLUI SERVICO DE BOMBEAMENTO (NBR 8953)</t>
  </si>
  <si>
    <t xml:space="preserve">0,097</t>
  </si>
  <si>
    <t xml:space="preserve">229,52</t>
  </si>
  <si>
    <t xml:space="preserve"> 00003777 </t>
  </si>
  <si>
    <t xml:space="preserve">LONA PLASTICA PRETA, E= 150 MICRA</t>
  </si>
  <si>
    <t xml:space="preserve">1,128</t>
  </si>
  <si>
    <t xml:space="preserve">0,90</t>
  </si>
  <si>
    <t xml:space="preserve"> 00004517 </t>
  </si>
  <si>
    <t xml:space="preserve">PECA DE MADEIRA NATIVA/REGIONAL 2,5 X 7,0 CM (SARRAFO-P/FORMA)</t>
  </si>
  <si>
    <t xml:space="preserve">0,63</t>
  </si>
  <si>
    <t xml:space="preserve"> 00004460 </t>
  </si>
  <si>
    <t xml:space="preserve">SARRAFO DE MADEIRA NAO APARELHADA *2,5 X 10 CM, MACARANDUBA, ANGELIM OU EQUIVALENTE DA REGIAO</t>
  </si>
  <si>
    <t xml:space="preserve">7,33</t>
  </si>
  <si>
    <t xml:space="preserve"> 00007156 </t>
  </si>
  <si>
    <t xml:space="preserve">TELA DE ACO SOLDADA NERVURADA, CA-60, Q-196, (3,11 KG/M2), DIAMETRO DO FIO = 5,0 MM, LARGURA =  2,45 M, ESPACAMENTO DA MALHA = 10 X 10 CM</t>
  </si>
  <si>
    <t xml:space="preserve">1,1224</t>
  </si>
  <si>
    <t xml:space="preserve">17,90</t>
  </si>
  <si>
    <t xml:space="preserve">7,48</t>
  </si>
  <si>
    <t xml:space="preserve">68,23</t>
  </si>
  <si>
    <t xml:space="preserve">29,82</t>
  </si>
  <si>
    <t xml:space="preserve">2.034,61</t>
  </si>
  <si>
    <t xml:space="preserve"> 2.4.4 </t>
  </si>
  <si>
    <t xml:space="preserve">5.260,74</t>
  </si>
  <si>
    <t xml:space="preserve"> 2.4.4.1 </t>
  </si>
  <si>
    <t xml:space="preserve"> 93185 </t>
  </si>
  <si>
    <t xml:space="preserve">29,29</t>
  </si>
  <si>
    <t xml:space="preserve">0,086</t>
  </si>
  <si>
    <t xml:space="preserve">0,79</t>
  </si>
  <si>
    <t xml:space="preserve">0,0019</t>
  </si>
  <si>
    <t xml:space="preserve">0,024</t>
  </si>
  <si>
    <t xml:space="preserve"> 92270 </t>
  </si>
  <si>
    <t xml:space="preserve">FABRICAÇÃO DE FÔRMA PARA VIGAS, COM MADEIRA SERRADA, E = 25 MM. AF_12/2015</t>
  </si>
  <si>
    <t xml:space="preserve">0,214</t>
  </si>
  <si>
    <t xml:space="preserve">70,03</t>
  </si>
  <si>
    <t xml:space="preserve"> 00002692 </t>
  </si>
  <si>
    <t xml:space="preserve">DESMOLDANTE PROTETOR PARA FORMAS DE MADEIRA, DE BASE OLEOSA EMULSIONADA EM AGUA</t>
  </si>
  <si>
    <t xml:space="preserve">4,72</t>
  </si>
  <si>
    <t xml:space="preserve">7,23</t>
  </si>
  <si>
    <t xml:space="preserve">36,52</t>
  </si>
  <si>
    <t xml:space="preserve">2,2</t>
  </si>
  <si>
    <t xml:space="preserve">80,34</t>
  </si>
  <si>
    <t xml:space="preserve"> 2.4.4.2 </t>
  </si>
  <si>
    <t xml:space="preserve"> 93182 </t>
  </si>
  <si>
    <t xml:space="preserve">23,33</t>
  </si>
  <si>
    <t xml:space="preserve">0,102</t>
  </si>
  <si>
    <t xml:space="preserve">0,084</t>
  </si>
  <si>
    <t xml:space="preserve"> 92792 </t>
  </si>
  <si>
    <t xml:space="preserve">CORTE E DOBRA DE AÇO CA-50, DIÂMETRO DE 6,3 MM, UTILIZADO EM ESTRUTURAS DIVERSAS, EXCETO LAJES. AF_12/2015</t>
  </si>
  <si>
    <t xml:space="preserve">0,49</t>
  </si>
  <si>
    <t xml:space="preserve">0,018</t>
  </si>
  <si>
    <t xml:space="preserve">0,006</t>
  </si>
  <si>
    <t xml:space="preserve">4,70</t>
  </si>
  <si>
    <t xml:space="preserve">5,76</t>
  </si>
  <si>
    <t xml:space="preserve">29,09</t>
  </si>
  <si>
    <t xml:space="preserve">10,4</t>
  </si>
  <si>
    <t xml:space="preserve">302,53</t>
  </si>
  <si>
    <t xml:space="preserve"> 2.4.4.3 </t>
  </si>
  <si>
    <t xml:space="preserve"> 93194 </t>
  </si>
  <si>
    <t xml:space="preserve">22,91</t>
  </si>
  <si>
    <t xml:space="preserve">0,164</t>
  </si>
  <si>
    <t xml:space="preserve">4,64</t>
  </si>
  <si>
    <t xml:space="preserve">5,65</t>
  </si>
  <si>
    <t xml:space="preserve">28,56</t>
  </si>
  <si>
    <t xml:space="preserve">297,02</t>
  </si>
  <si>
    <t xml:space="preserve"> 2.4.4.4 </t>
  </si>
  <si>
    <t xml:space="preserve"> SER-JAN-020 </t>
  </si>
  <si>
    <t xml:space="preserve">447,66</t>
  </si>
  <si>
    <t xml:space="preserve"> SER-COL-005 </t>
  </si>
  <si>
    <t xml:space="preserve">ASSENTAMENTO DE JANELAS METÁLICAS BASCULANTE OU FIXA</t>
  </si>
  <si>
    <t xml:space="preserve">61,09</t>
  </si>
  <si>
    <t xml:space="preserve"> 99901.1.69 </t>
  </si>
  <si>
    <t xml:space="preserve">JANELA VENEZIANA EM METALON</t>
  </si>
  <si>
    <t xml:space="preserve">386,57</t>
  </si>
  <si>
    <t xml:space="preserve">42,84</t>
  </si>
  <si>
    <t xml:space="preserve">110,57</t>
  </si>
  <si>
    <t xml:space="preserve">558,23</t>
  </si>
  <si>
    <t xml:space="preserve">3,2</t>
  </si>
  <si>
    <t xml:space="preserve">1.786,33</t>
  </si>
  <si>
    <t xml:space="preserve"> 2.4.4.5 </t>
  </si>
  <si>
    <t xml:space="preserve"> SER-POR-090 </t>
  </si>
  <si>
    <t xml:space="preserve">2.241,00</t>
  </si>
  <si>
    <t xml:space="preserve"> 02060.3.2.2 </t>
  </si>
  <si>
    <t xml:space="preserve">AREIA LAVADA TIPO MÉDIA</t>
  </si>
  <si>
    <t xml:space="preserve">60,00</t>
  </si>
  <si>
    <t xml:space="preserve"> 02060.3.3.1 </t>
  </si>
  <si>
    <t xml:space="preserve">PEDRA BRITADA 1</t>
  </si>
  <si>
    <t xml:space="preserve">70,00</t>
  </si>
  <si>
    <t xml:space="preserve"> 02065.3.5.1 </t>
  </si>
  <si>
    <t xml:space="preserve">CIMENTO PORTLAND CP II-E-32 (RESISTÊNCIA: 32,00 MPA)</t>
  </si>
  <si>
    <t xml:space="preserve">8,7</t>
  </si>
  <si>
    <t xml:space="preserve"> 99901.1.218 </t>
  </si>
  <si>
    <t xml:space="preserve">PORTA CORTA-FOGO, DE ABRIR, DUAS FOLHA COM DOBRADIÇA ESPECIAL, MOLA DE FECHAMENTO, FECHADURA, MAÇANETA E DEMAIS FERRAGENS DE ACABAMENTO, DIMENSÕES 1,60 X 2,10 M, COLOCADA</t>
  </si>
  <si>
    <t xml:space="preserve">2.120,37</t>
  </si>
  <si>
    <t xml:space="preserve">89,84</t>
  </si>
  <si>
    <t xml:space="preserve">553,52</t>
  </si>
  <si>
    <t xml:space="preserve">2.794,52</t>
  </si>
  <si>
    <t xml:space="preserve"> 3 </t>
  </si>
  <si>
    <t xml:space="preserve"> 3.1 </t>
  </si>
  <si>
    <t xml:space="preserve"> 3.1.1 </t>
  </si>
  <si>
    <t xml:space="preserve"> MOB-DES-020 </t>
  </si>
  <si>
    <t xml:space="preserve"> 22222.1.22 </t>
  </si>
  <si>
    <t xml:space="preserve">Verba</t>
  </si>
  <si>
    <t xml:space="preserve">24,70%
</t>
  </si>
  <si>
    <t xml:space="preserve">Cronograma Físico-Financeiro</t>
  </si>
  <si>
    <t xml:space="preserve">Total Por Etapa</t>
  </si>
  <si>
    <t xml:space="preserve">1 MÊS</t>
  </si>
  <si>
    <t xml:space="preserve">2 MÊS</t>
  </si>
  <si>
    <t xml:space="preserve">3 MÊS</t>
  </si>
  <si>
    <t xml:space="preserve">
</t>
  </si>
  <si>
    <t xml:space="preserve">100,00%
21.881,92</t>
  </si>
  <si>
    <t xml:space="preserve">13,08%
2.862,15</t>
  </si>
  <si>
    <t xml:space="preserve">10,58%
2.314,29</t>
  </si>
  <si>
    <t xml:space="preserve">76,34%
16,705,48</t>
  </si>
  <si>
    <t xml:space="preserve">100,00%
2.699,54</t>
  </si>
  <si>
    <t xml:space="preserve">100,00%
13.926,33</t>
  </si>
  <si>
    <t xml:space="preserve">100,00%
5.841,98</t>
  </si>
  <si>
    <t xml:space="preserve">100,00%
4.780,92</t>
  </si>
  <si>
    <t xml:space="preserve">100,00%
221.479,90</t>
  </si>
  <si>
    <t xml:space="preserve">100,00%
6.610,06</t>
  </si>
  <si>
    <t xml:space="preserve">100,00%
385,22</t>
  </si>
  <si>
    <t xml:space="preserve">100,00%
4.508,56</t>
  </si>
  <si>
    <t xml:space="preserve">100,00%
2.000,99</t>
  </si>
  <si>
    <t xml:space="preserve">100,00%
2.214,18</t>
  </si>
  <si>
    <t xml:space="preserve">100,00%
12.372,29</t>
  </si>
  <si>
    <t xml:space="preserve">100,00%
9.955,17</t>
  </si>
  <si>
    <t xml:space="preserve">100,00%
1.331,18</t>
  </si>
  <si>
    <t xml:space="preserve">100,00%
2.455,83</t>
  </si>
  <si>
    <t xml:space="preserve">100,00%
5.260,74</t>
  </si>
  <si>
    <t xml:space="preserve">100,00%
1.588,52</t>
  </si>
  <si>
    <t xml:space="preserve">50,00%
794,26</t>
  </si>
  <si>
    <t xml:space="preserve">Porcentagem Mensal</t>
  </si>
  <si>
    <t xml:space="preserve">Custo Mensal</t>
  </si>
  <si>
    <t xml:space="preserve">Porcentagem Acumulada</t>
  </si>
  <si>
    <t xml:space="preserve">Custo Acumulado</t>
  </si>
  <si>
    <t xml:space="preserve">UNIVERSIDADE FEDERAL DOS VALES DO JEQUITINHONHA E MUCURI
6087-UNAI-EX-0004-GERA-R4_C.Medicao-ELE
CAMPUS UNAÍ - UNAÍ- MG
 ORÇAMENTO BÁSICO DE REFERÊNCIA</t>
  </si>
  <si>
    <t xml:space="preserve">Grupo</t>
  </si>
  <si>
    <t xml:space="preserve">A</t>
  </si>
  <si>
    <t xml:space="preserve">Despesas indiretas</t>
  </si>
  <si>
    <t xml:space="preserve">A.1</t>
  </si>
  <si>
    <t xml:space="preserve">Administração central</t>
  </si>
  <si>
    <t xml:space="preserve">A.2</t>
  </si>
  <si>
    <t xml:space="preserve">Garantia e Seguro Contratual</t>
  </si>
  <si>
    <t xml:space="preserve">A.3</t>
  </si>
  <si>
    <t xml:space="preserve">Seguro de Risco de Engenharia</t>
  </si>
  <si>
    <t xml:space="preserve">A.4</t>
  </si>
  <si>
    <t xml:space="preserve">Total do grupo A</t>
  </si>
  <si>
    <t xml:space="preserve">B</t>
  </si>
  <si>
    <t xml:space="preserve">Bonificação</t>
  </si>
  <si>
    <t xml:space="preserve">B.1</t>
  </si>
  <si>
    <t xml:space="preserve">Lucro</t>
  </si>
  <si>
    <t xml:space="preserve">Total do grupo B</t>
  </si>
  <si>
    <t xml:space="preserve">C</t>
  </si>
  <si>
    <t xml:space="preserve">Impostos</t>
  </si>
  <si>
    <t xml:space="preserve">C.1</t>
  </si>
  <si>
    <t xml:space="preserve">PIS</t>
  </si>
  <si>
    <t xml:space="preserve">C.2</t>
  </si>
  <si>
    <t xml:space="preserve">COFINS</t>
  </si>
  <si>
    <t xml:space="preserve">C.3</t>
  </si>
  <si>
    <t xml:space="preserve">ISS (Prefeitura de Unaí)*</t>
  </si>
  <si>
    <t xml:space="preserve">C.4</t>
  </si>
  <si>
    <t xml:space="preserve">CPRB (Contribuição Previdenciária sobre Renda Bruta)</t>
  </si>
  <si>
    <t xml:space="preserve">Total do grupo C</t>
  </si>
  <si>
    <t xml:space="preserve">D</t>
  </si>
  <si>
    <t xml:space="preserve">Despesas Financeiras (F)</t>
  </si>
  <si>
    <t xml:space="preserve">Total do grupo D</t>
  </si>
  <si>
    <t xml:space="preserve">Fórmula para o cálculo do B.D.I. ( benefícios e despesas indiretas )</t>
  </si>
  <si>
    <r>
      <rPr>
        <sz val="12"/>
        <rFont val="Calibri"/>
        <family val="2"/>
      </rPr>
      <t xml:space="preserve">BDI = BDI (%) = </t>
    </r>
    <r>
      <rPr>
        <u val="single"/>
        <sz val="12"/>
        <rFont val="Arial"/>
        <family val="2"/>
      </rPr>
      <t xml:space="preserve">(1+A) x (1+F) x (1+B) x (1+R)</t>
    </r>
    <r>
      <rPr>
        <sz val="12"/>
        <rFont val="Arial"/>
        <family val="2"/>
      </rPr>
      <t xml:space="preserve">  - 1  </t>
    </r>
  </si>
  <si>
    <t xml:space="preserve">(1- I)</t>
  </si>
  <si>
    <t xml:space="preserve">_____________________________________________________</t>
  </si>
  <si>
    <t xml:space="preserve">Notas:</t>
  </si>
  <si>
    <t xml:space="preserve">1) Alíquota de ISS é determinado pela "Relação de Serviços" do município onde se prestará o serviço conforme art. 1º e art. 8º da Lei Complementar nº 116/2001.</t>
  </si>
  <si>
    <t xml:space="preserve">2) Alíquota máxima de PIS é de até 1,65% conforme Lei nº 10.637/02 em consonância com o Regime de Tributação da Empresa.</t>
  </si>
  <si>
    <t xml:space="preserve">3)  A alíquota máxima de COFINS é de 3% conforme inciso XX do art. 10 da Lei nº10.833/03.</t>
  </si>
  <si>
    <t xml:space="preserve">ISS (Prefeitura de Janaúba)*</t>
  </si>
  <si>
    <t xml:space="preserve">1)*Para equipamentos. O Imposto sobre Serviços de Qualquer Natureza (ISSQN), que possui incidência sobre serviços excluso o material, apresenta 0%.</t>
  </si>
  <si>
    <t xml:space="preserve"> MODELO PLANILHA DE ENCARGOS SOCIAIS SOBRE A MÃO DE OBRA</t>
  </si>
  <si>
    <t xml:space="preserve">CÓDIGO</t>
  </si>
  <si>
    <t xml:space="preserve">DESCRIÇÃO</t>
  </si>
  <si>
    <t xml:space="preserve">HORISTA %</t>
  </si>
  <si>
    <t xml:space="preserve">MENSALISTA %</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educação</t>
  </si>
  <si>
    <t xml:space="preserve">A7</t>
  </si>
  <si>
    <t xml:space="preserve">Seguro Contra Acidentes de Trabalho</t>
  </si>
  <si>
    <t xml:space="preserve">A8</t>
  </si>
  <si>
    <t xml:space="preserve">FGTS</t>
  </si>
  <si>
    <t xml:space="preserve">A9</t>
  </si>
  <si>
    <t xml:space="preserve">SECONCI</t>
  </si>
  <si>
    <t xml:space="preserve">TOTAL </t>
  </si>
  <si>
    <t xml:space="preserve">GRUPO B</t>
  </si>
  <si>
    <t xml:space="preserve">B1</t>
  </si>
  <si>
    <t xml:space="preserve">Repouso Semanal Remunerado</t>
  </si>
  <si>
    <t xml:space="preserve">B2</t>
  </si>
  <si>
    <t xml:space="preserve">Feriados</t>
  </si>
  <si>
    <t xml:space="preserve">B3</t>
  </si>
  <si>
    <t xml:space="preserve">Auxilio - Enfermidade</t>
  </si>
  <si>
    <t xml:space="preserve">B4</t>
  </si>
  <si>
    <t xml:space="preserve">13º Salário</t>
  </si>
  <si>
    <t xml:space="preserve">B5</t>
  </si>
  <si>
    <t xml:space="preserve">Licença Paternidade</t>
  </si>
  <si>
    <t xml:space="preserve">B6</t>
  </si>
  <si>
    <t xml:space="preserve">Faltas justificadas</t>
  </si>
  <si>
    <t xml:space="preserve">B7</t>
  </si>
  <si>
    <t xml:space="preserve">Dias chuvas</t>
  </si>
  <si>
    <t xml:space="preserve">B8</t>
  </si>
  <si>
    <t xml:space="preserve">Auxílio Acidente Trabalho</t>
  </si>
  <si>
    <t xml:space="preserve">B9</t>
  </si>
  <si>
    <t xml:space="preserve">Férias Gozadas</t>
  </si>
  <si>
    <t xml:space="preserve">B10</t>
  </si>
  <si>
    <t xml:space="preserve">Salário Maternidade</t>
  </si>
  <si>
    <t xml:space="preserve">TOTAL</t>
  </si>
  <si>
    <t xml:space="preserve">C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GRUPO D</t>
  </si>
  <si>
    <t xml:space="preserve">D1</t>
  </si>
  <si>
    <t xml:space="preserve">Reincidência de Grupo A sobre Grupo B</t>
  </si>
  <si>
    <t xml:space="preserve">D2</t>
  </si>
  <si>
    <t xml:space="preserve">Reicidência de Grupo A sobre Aviso Prévio Trabalhado e Reincidência do FGTS sobre Aviso Prévio Indenizado</t>
  </si>
  <si>
    <t xml:space="preserve">TOTAL (A+B+C+D)</t>
  </si>
</sst>
</file>

<file path=xl/styles.xml><?xml version="1.0" encoding="utf-8"?>
<styleSheet xmlns="http://schemas.openxmlformats.org/spreadsheetml/2006/main">
  <numFmts count="10">
    <numFmt numFmtId="164" formatCode="General"/>
    <numFmt numFmtId="165" formatCode="0%"/>
    <numFmt numFmtId="166" formatCode="0.00%"/>
    <numFmt numFmtId="167" formatCode="#,##0.00#####"/>
    <numFmt numFmtId="168" formatCode="#,##0.00"/>
    <numFmt numFmtId="169" formatCode="&quot;R$ &quot;#,##0.00"/>
    <numFmt numFmtId="170" formatCode="0.00"/>
    <numFmt numFmtId="171" formatCode="#,##0.00_ ;\-#,##0.00\ "/>
    <numFmt numFmtId="172" formatCode="&quot;R$ &quot;#,##0.00;[RED]&quot;-R$ &quot;#,##0.00"/>
    <numFmt numFmtId="173" formatCode="#,##0.00\ ;\-#,##0.00\ ;&quot; -&quot;#\ ;@\ "/>
  </numFmts>
  <fonts count="23">
    <font>
      <sz val="11"/>
      <color rgb="FF000000"/>
      <name val="Calibri"/>
      <family val="2"/>
    </font>
    <font>
      <sz val="10"/>
      <name val="Arial"/>
      <family val="0"/>
    </font>
    <font>
      <sz val="10"/>
      <name val="Arial"/>
      <family val="0"/>
    </font>
    <font>
      <sz val="10"/>
      <name val="Arial"/>
      <family val="0"/>
    </font>
    <font>
      <sz val="11"/>
      <name val="Arial"/>
      <family val="1"/>
    </font>
    <font>
      <b val="true"/>
      <sz val="9"/>
      <color rgb="FF000000"/>
      <name val="Calibri"/>
      <family val="2"/>
    </font>
    <font>
      <sz val="9"/>
      <color rgb="FF000000"/>
      <name val="Calibri"/>
      <family val="2"/>
    </font>
    <font>
      <sz val="8"/>
      <name val="Calibri"/>
      <family val="2"/>
    </font>
    <font>
      <b val="true"/>
      <sz val="8"/>
      <name val="Calibri"/>
      <family val="2"/>
    </font>
    <font>
      <sz val="8"/>
      <color rgb="FF000000"/>
      <name val="Calibri"/>
      <family val="2"/>
    </font>
    <font>
      <b val="true"/>
      <sz val="8"/>
      <color rgb="FF000000"/>
      <name val="Calibri"/>
      <family val="2"/>
    </font>
    <font>
      <b val="true"/>
      <sz val="11"/>
      <name val="Arial"/>
      <family val="1"/>
    </font>
    <font>
      <b val="true"/>
      <sz val="8"/>
      <name val="Arial"/>
      <family val="1"/>
    </font>
    <font>
      <sz val="8"/>
      <name val="Arial"/>
      <family val="1"/>
    </font>
    <font>
      <b val="true"/>
      <sz val="10"/>
      <name val="Calibri"/>
      <family val="2"/>
    </font>
    <font>
      <b val="true"/>
      <sz val="12"/>
      <name val="Calibri"/>
      <family val="2"/>
    </font>
    <font>
      <sz val="12"/>
      <name val="Calibri"/>
      <family val="2"/>
    </font>
    <font>
      <sz val="11"/>
      <name val="Calibri"/>
      <family val="2"/>
    </font>
    <font>
      <u val="single"/>
      <sz val="12"/>
      <name val="Arial"/>
      <family val="2"/>
    </font>
    <font>
      <sz val="12"/>
      <name val="Arial"/>
      <family val="2"/>
    </font>
    <font>
      <sz val="10"/>
      <name val="Calibri"/>
      <family val="2"/>
    </font>
    <font>
      <b val="true"/>
      <sz val="11"/>
      <color rgb="FF000000"/>
      <name val="Calibri"/>
      <family val="2"/>
    </font>
    <font>
      <b val="true"/>
      <sz val="11"/>
      <color rgb="FFFF0000"/>
      <name val="Calibri"/>
      <family val="0"/>
    </font>
  </fonts>
  <fills count="11">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CCCCFF"/>
        <bgColor rgb="FFC0C0C0"/>
      </patternFill>
    </fill>
    <fill>
      <patternFill patternType="solid">
        <fgColor rgb="FFC0C0C0"/>
        <bgColor rgb="FFCCCCFF"/>
      </patternFill>
    </fill>
    <fill>
      <patternFill patternType="solid">
        <fgColor rgb="FFFFFFCC"/>
        <bgColor rgb="FFFFFFFF"/>
      </patternFill>
    </fill>
    <fill>
      <patternFill patternType="solid">
        <fgColor rgb="FF99CC00"/>
        <bgColor rgb="FFFFCC00"/>
      </patternFill>
    </fill>
    <fill>
      <patternFill patternType="solid">
        <fgColor rgb="FF969696"/>
        <bgColor rgb="FF808080"/>
      </patternFill>
    </fill>
  </fills>
  <borders count="49">
    <border diagonalUp="false" diagonalDown="false">
      <left/>
      <right/>
      <top/>
      <bottom/>
      <diagonal/>
    </border>
    <border diagonalUp="false" diagonalDown="false">
      <left/>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thick">
        <color rgb="FFFF6600"/>
      </bottom>
      <diagonal/>
    </border>
    <border diagonalUp="false" diagonalDown="false">
      <left/>
      <right style="thin"/>
      <top/>
      <bottom/>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style="thick"/>
      <diagonal/>
    </border>
    <border diagonalUp="false" diagonalDown="false">
      <left/>
      <right style="thick"/>
      <top/>
      <bottom style="thick"/>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hair"/>
      <top style="thin"/>
      <bottom style="hair"/>
      <diagonal/>
    </border>
    <border diagonalUp="false" diagonalDown="false">
      <left style="hair"/>
      <right style="hair"/>
      <top style="thin"/>
      <bottom style="hair"/>
      <diagonal/>
    </border>
    <border diagonalUp="false" diagonalDown="false">
      <left style="hair"/>
      <right style="double"/>
      <top style="thin"/>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double"/>
      <top style="hair"/>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thin"/>
      <bottom/>
      <diagonal/>
    </border>
    <border diagonalUp="false" diagonalDown="false">
      <left style="double"/>
      <right style="double"/>
      <top style="thin"/>
      <bottom style="hair"/>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style="double"/>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7" fontId="8" fillId="3" borderId="2" xfId="0" applyFont="true" applyBorder="true" applyAlignment="true" applyProtection="false">
      <alignment horizontal="right" vertical="top" textRotation="0" wrapText="true" indent="0" shrinkToFit="false"/>
      <protection locked="true" hidden="false"/>
    </xf>
    <xf numFmtId="168" fontId="8" fillId="3" borderId="2" xfId="0" applyFont="true" applyBorder="true" applyAlignment="true" applyProtection="false">
      <alignment horizontal="right" vertical="top"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general" vertical="top" textRotation="0" wrapText="true" indent="0" shrinkToFit="false"/>
      <protection locked="true" hidden="false"/>
    </xf>
    <xf numFmtId="164" fontId="7" fillId="4" borderId="2" xfId="0" applyFont="true" applyBorder="true" applyAlignment="true" applyProtection="false">
      <alignment horizontal="left" vertical="top" textRotation="0" wrapText="true" indent="0" shrinkToFit="false"/>
      <protection locked="true" hidden="false"/>
    </xf>
    <xf numFmtId="164" fontId="7" fillId="4" borderId="2" xfId="0" applyFont="true" applyBorder="true" applyAlignment="true" applyProtection="false">
      <alignment horizontal="center" vertical="top" textRotation="0" wrapText="true" indent="0" shrinkToFit="false"/>
      <protection locked="true" hidden="false"/>
    </xf>
    <xf numFmtId="167" fontId="7" fillId="4" borderId="2" xfId="0" applyFont="true" applyBorder="true" applyAlignment="true" applyProtection="false">
      <alignment horizontal="right" vertical="top" textRotation="0" wrapText="true" indent="0" shrinkToFit="false"/>
      <protection locked="true" hidden="false"/>
    </xf>
    <xf numFmtId="168" fontId="7" fillId="4" borderId="2" xfId="0" applyFont="true" applyBorder="true" applyAlignment="true" applyProtection="false">
      <alignment horizontal="righ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10" fillId="6" borderId="3" xfId="0" applyFont="true" applyBorder="true" applyAlignment="true" applyProtection="false">
      <alignment horizontal="right" vertical="top" textRotation="0" wrapText="true" indent="0" shrinkToFit="false"/>
      <protection locked="true" hidden="false"/>
    </xf>
    <xf numFmtId="169" fontId="10" fillId="6" borderId="0" xfId="0" applyFont="true" applyBorder="true" applyAlignment="true" applyProtection="false">
      <alignment horizontal="right" vertical="top" textRotation="0" wrapText="true" indent="0" shrinkToFit="false"/>
      <protection locked="true" hidden="false"/>
    </xf>
    <xf numFmtId="164" fontId="10" fillId="6"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2" fillId="3" borderId="4" xfId="0" applyFont="true" applyBorder="true" applyAlignment="true" applyProtection="false">
      <alignment horizontal="left" vertical="top" textRotation="0" wrapText="true" indent="0" shrinkToFit="false"/>
      <protection locked="true" hidden="false"/>
    </xf>
    <xf numFmtId="164" fontId="12" fillId="3" borderId="4" xfId="0" applyFont="true" applyBorder="true" applyAlignment="true" applyProtection="false">
      <alignment horizontal="right" vertical="top" textRotation="0" wrapText="true" indent="0" shrinkToFit="false"/>
      <protection locked="true" hidden="false"/>
    </xf>
    <xf numFmtId="164" fontId="11" fillId="2" borderId="4" xfId="0" applyFont="true" applyBorder="true" applyAlignment="true" applyProtection="false">
      <alignment horizontal="left" vertical="top" textRotation="0" wrapText="true" indent="0" shrinkToFit="false"/>
      <protection locked="true" hidden="false"/>
    </xf>
    <xf numFmtId="164" fontId="11" fillId="2" borderId="4" xfId="0" applyFont="true" applyBorder="true" applyAlignment="true" applyProtection="false">
      <alignment horizontal="right" vertical="top" textRotation="0" wrapText="true" indent="0" shrinkToFit="false"/>
      <protection locked="true" hidden="false"/>
    </xf>
    <xf numFmtId="164" fontId="11" fillId="2" borderId="4" xfId="0" applyFont="true" applyBorder="true" applyAlignment="true" applyProtection="false">
      <alignment horizontal="center" vertical="top" textRotation="0" wrapText="true" indent="0" shrinkToFit="false"/>
      <protection locked="true" hidden="false"/>
    </xf>
    <xf numFmtId="164" fontId="13" fillId="4" borderId="4" xfId="0" applyFont="true" applyBorder="true" applyAlignment="true" applyProtection="false">
      <alignment horizontal="left" vertical="top" textRotation="0" wrapText="true" indent="0" shrinkToFit="false"/>
      <protection locked="true" hidden="false"/>
    </xf>
    <xf numFmtId="164" fontId="13" fillId="4" borderId="4" xfId="0" applyFont="true" applyBorder="true" applyAlignment="true" applyProtection="false">
      <alignment horizontal="right" vertical="top" textRotation="0" wrapText="true" indent="0" shrinkToFit="false"/>
      <protection locked="true" hidden="false"/>
    </xf>
    <xf numFmtId="164" fontId="13" fillId="4" borderId="4" xfId="0" applyFont="true" applyBorder="true" applyAlignment="true" applyProtection="false">
      <alignment horizontal="center" vertical="top" textRotation="0" wrapText="true" indent="0" shrinkToFit="false"/>
      <protection locked="true" hidden="false"/>
    </xf>
    <xf numFmtId="164" fontId="13" fillId="7" borderId="4" xfId="0" applyFont="true" applyBorder="true" applyAlignment="true" applyProtection="false">
      <alignment horizontal="left" vertical="top" textRotation="0" wrapText="true" indent="0" shrinkToFit="false"/>
      <protection locked="true" hidden="false"/>
    </xf>
    <xf numFmtId="164" fontId="13" fillId="7" borderId="4" xfId="0" applyFont="true" applyBorder="true" applyAlignment="true" applyProtection="false">
      <alignment horizontal="right" vertical="top" textRotation="0" wrapText="true" indent="0" shrinkToFit="false"/>
      <protection locked="true" hidden="false"/>
    </xf>
    <xf numFmtId="164" fontId="13" fillId="7" borderId="4" xfId="0" applyFont="true" applyBorder="true" applyAlignment="true" applyProtection="false">
      <alignment horizontal="center" vertical="top" textRotation="0" wrapText="true" indent="0" shrinkToFit="false"/>
      <protection locked="true" hidden="false"/>
    </xf>
    <xf numFmtId="168" fontId="13" fillId="7" borderId="4" xfId="0" applyFont="true" applyBorder="true" applyAlignment="true" applyProtection="false">
      <alignment horizontal="right" vertical="top" textRotation="0" wrapText="tru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2" borderId="4" xfId="0" applyFont="true" applyBorder="true" applyAlignment="true" applyProtection="false">
      <alignment horizontal="right" vertical="top" textRotation="0" wrapText="true" indent="0" shrinkToFit="false"/>
      <protection locked="true" hidden="false"/>
    </xf>
    <xf numFmtId="164" fontId="13" fillId="2" borderId="4" xfId="0" applyFont="true" applyBorder="true" applyAlignment="true" applyProtection="false">
      <alignment horizontal="center" vertical="top" textRotation="0" wrapText="true" indent="0" shrinkToFit="false"/>
      <protection locked="true" hidden="false"/>
    </xf>
    <xf numFmtId="168" fontId="13" fillId="2" borderId="4" xfId="0" applyFont="true" applyBorder="true" applyAlignment="true" applyProtection="false">
      <alignment horizontal="right" vertical="top" textRotation="0" wrapText="true" indent="0" shrinkToFit="false"/>
      <protection locked="true" hidden="false"/>
    </xf>
    <xf numFmtId="164" fontId="13" fillId="2" borderId="0" xfId="0" applyFont="true" applyBorder="false" applyAlignment="true" applyProtection="false">
      <alignment horizontal="right" vertical="top" textRotation="0" wrapText="true" indent="0" shrinkToFit="false"/>
      <protection locked="true" hidden="false"/>
    </xf>
    <xf numFmtId="164" fontId="13" fillId="2" borderId="0" xfId="0" applyFont="true" applyBorder="true" applyAlignment="true" applyProtection="false">
      <alignment horizontal="right" vertical="top" textRotation="0" wrapText="true" indent="0" shrinkToFit="false"/>
      <protection locked="true" hidden="false"/>
    </xf>
    <xf numFmtId="164" fontId="12" fillId="2" borderId="5" xfId="0" applyFont="true" applyBorder="true" applyAlignment="true" applyProtection="false">
      <alignment horizontal="right" vertical="top" textRotation="0" wrapText="true" indent="0" shrinkToFit="false"/>
      <protection locked="true" hidden="false"/>
    </xf>
    <xf numFmtId="164" fontId="13" fillId="4" borderId="6" xfId="0" applyFont="true" applyBorder="true" applyAlignment="true" applyProtection="false">
      <alignment horizontal="left" vertical="top" textRotation="0" wrapText="true" indent="0" shrinkToFit="false"/>
      <protection locked="true" hidden="false"/>
    </xf>
    <xf numFmtId="168" fontId="12" fillId="3" borderId="4" xfId="0" applyFont="true" applyBorder="true" applyAlignment="true" applyProtection="false">
      <alignment horizontal="right" vertical="top" textRotation="0" wrapText="true" indent="0" shrinkToFit="false"/>
      <protection locked="true" hidden="false"/>
    </xf>
    <xf numFmtId="164" fontId="13" fillId="8" borderId="4" xfId="0" applyFont="true" applyBorder="true" applyAlignment="true" applyProtection="false">
      <alignment horizontal="left" vertical="top" textRotation="0" wrapText="true" indent="0" shrinkToFit="false"/>
      <protection locked="true" hidden="false"/>
    </xf>
    <xf numFmtId="164" fontId="13" fillId="8" borderId="4" xfId="0" applyFont="true" applyBorder="true" applyAlignment="true" applyProtection="false">
      <alignment horizontal="right" vertical="top" textRotation="0" wrapText="true" indent="0" shrinkToFit="false"/>
      <protection locked="true" hidden="false"/>
    </xf>
    <xf numFmtId="164" fontId="12"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6" fontId="10" fillId="5" borderId="7" xfId="0" applyFont="true" applyBorder="true" applyAlignment="true" applyProtection="false">
      <alignment horizontal="right" vertical="top" textRotation="0" wrapText="true" indent="0" shrinkToFit="false"/>
      <protection locked="true" hidden="false"/>
    </xf>
    <xf numFmtId="168" fontId="8" fillId="3" borderId="8" xfId="0" applyFont="true" applyBorder="true" applyAlignment="true" applyProtection="false">
      <alignment horizontal="right" vertical="top" textRotation="0" wrapText="true" indent="0" shrinkToFit="false"/>
      <protection locked="true" hidden="false"/>
    </xf>
    <xf numFmtId="168" fontId="0" fillId="9"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5" borderId="7"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8" fontId="8" fillId="3" borderId="0" xfId="0" applyFont="true" applyBorder="true" applyAlignment="true" applyProtection="false">
      <alignment horizontal="right" vertical="top" textRotation="0" wrapText="tru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right" vertical="top" textRotation="0" wrapText="true" indent="0" shrinkToFit="false"/>
      <protection locked="true" hidden="false"/>
    </xf>
    <xf numFmtId="166" fontId="10" fillId="2" borderId="2" xfId="0" applyFont="true" applyBorder="true" applyAlignment="true" applyProtection="false">
      <alignment horizontal="right" vertical="top" textRotation="0" wrapText="true" indent="0" shrinkToFit="false"/>
      <protection locked="true" hidden="false"/>
    </xf>
    <xf numFmtId="164" fontId="10" fillId="2" borderId="3" xfId="0" applyFont="true" applyBorder="true" applyAlignment="true" applyProtection="false">
      <alignment horizontal="right" vertical="top" textRotation="0" wrapText="true" indent="0" shrinkToFit="false"/>
      <protection locked="true" hidden="false"/>
    </xf>
    <xf numFmtId="168" fontId="10" fillId="2" borderId="0" xfId="0" applyFont="true" applyBorder="false" applyAlignment="true" applyProtection="false">
      <alignment horizontal="right" vertical="top" textRotation="0" wrapText="true" indent="0" shrinkToFit="false"/>
      <protection locked="true" hidden="false"/>
    </xf>
    <xf numFmtId="171" fontId="10" fillId="2" borderId="0" xfId="0" applyFont="true" applyBorder="false" applyAlignment="true" applyProtection="false">
      <alignment horizontal="right" vertical="top" textRotation="0" wrapText="tru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4" fontId="10" fillId="6" borderId="0" xfId="0" applyFont="true" applyBorder="false" applyAlignment="true" applyProtection="false">
      <alignment horizontal="right" vertical="top" textRotation="0" wrapText="true" indent="0" shrinkToFit="false"/>
      <protection locked="true" hidden="false"/>
    </xf>
    <xf numFmtId="172" fontId="10" fillId="6" borderId="0" xfId="0" applyFont="true" applyBorder="true" applyAlignment="true" applyProtection="false">
      <alignment horizontal="right" vertical="top" textRotation="0" wrapText="true" indent="0" shrinkToFit="false"/>
      <protection locked="true" hidden="false"/>
    </xf>
    <xf numFmtId="169" fontId="10" fillId="6" borderId="0" xfId="0" applyFont="true" applyBorder="false" applyAlignment="true" applyProtection="false">
      <alignment horizontal="general" vertical="top" textRotation="0" wrapText="true" indent="0" shrinkToFit="false"/>
      <protection locked="true" hidden="false"/>
    </xf>
    <xf numFmtId="169" fontId="10" fillId="2" borderId="9" xfId="0" applyFont="true" applyBorder="true" applyAlignment="true" applyProtection="false">
      <alignment horizontal="general" vertical="top" textRotation="0" wrapText="tru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72" fontId="0" fillId="9" borderId="0" xfId="0" applyFont="false" applyBorder="false" applyAlignment="fals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righ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73" fontId="14" fillId="0" borderId="10" xfId="22" applyFont="true" applyBorder="true" applyAlignment="true" applyProtection="true">
      <alignment horizontal="center" vertical="center" textRotation="0" wrapText="true" indent="0" shrinkToFit="false"/>
      <protection locked="false" hidden="false"/>
    </xf>
    <xf numFmtId="164" fontId="15" fillId="0" borderId="11" xfId="22" applyFont="true" applyBorder="true" applyAlignment="true" applyProtection="true">
      <alignment horizontal="general" vertical="center" textRotation="0" wrapText="false" indent="0" shrinkToFit="false"/>
      <protection locked="false" hidden="false"/>
    </xf>
    <xf numFmtId="164" fontId="15" fillId="0" borderId="11" xfId="22" applyFont="true" applyBorder="true" applyAlignment="true" applyProtection="true">
      <alignment horizontal="center" vertical="center" textRotation="0" wrapText="false" indent="0" shrinkToFit="false"/>
      <protection locked="false" hidden="false"/>
    </xf>
    <xf numFmtId="164" fontId="15" fillId="2" borderId="11" xfId="22" applyFont="true" applyBorder="true" applyAlignment="true" applyProtection="true">
      <alignment horizontal="general" vertical="center" textRotation="0" wrapText="false" indent="0" shrinkToFit="false"/>
      <protection locked="false" hidden="false"/>
    </xf>
    <xf numFmtId="164" fontId="16" fillId="2" borderId="12" xfId="22" applyFont="true" applyBorder="true" applyAlignment="true" applyProtection="true">
      <alignment horizontal="general" vertical="center" textRotation="0" wrapText="false" indent="0" shrinkToFit="false"/>
      <protection locked="false" hidden="false"/>
    </xf>
    <xf numFmtId="164" fontId="15" fillId="0" borderId="12" xfId="22" applyFont="true" applyBorder="true" applyAlignment="true" applyProtection="true">
      <alignment horizontal="center" vertical="center" textRotation="0" wrapText="false" indent="0" shrinkToFit="false"/>
      <protection locked="false" hidden="false"/>
    </xf>
    <xf numFmtId="166" fontId="16" fillId="2" borderId="12" xfId="22" applyFont="true" applyBorder="true" applyAlignment="true" applyProtection="true">
      <alignment horizontal="general" vertical="center" textRotation="0" wrapText="false" indent="0" shrinkToFit="false"/>
      <protection locked="false" hidden="false"/>
    </xf>
    <xf numFmtId="164" fontId="16" fillId="0" borderId="13" xfId="22" applyFont="true" applyBorder="true" applyAlignment="true" applyProtection="true">
      <alignment horizontal="general" vertical="center" textRotation="0" wrapText="false" indent="0" shrinkToFit="false"/>
      <protection locked="false" hidden="false"/>
    </xf>
    <xf numFmtId="164" fontId="15" fillId="2" borderId="14" xfId="22" applyFont="true" applyBorder="true" applyAlignment="true" applyProtection="true">
      <alignment horizontal="center" vertical="center" textRotation="0" wrapText="false" indent="0" shrinkToFit="false"/>
      <protection locked="false" hidden="false"/>
    </xf>
    <xf numFmtId="164" fontId="15" fillId="2" borderId="15" xfId="22" applyFont="true" applyBorder="true" applyAlignment="true" applyProtection="true">
      <alignment horizontal="center" vertical="center" textRotation="0" wrapText="false" indent="0" shrinkToFit="false"/>
      <protection locked="false" hidden="false"/>
    </xf>
    <xf numFmtId="166" fontId="15" fillId="0" borderId="15" xfId="22" applyFont="true" applyBorder="true" applyAlignment="true" applyProtection="true">
      <alignment horizontal="right" vertical="center" textRotation="0" wrapText="false" indent="0" shrinkToFit="false"/>
      <protection locked="true" hidden="false"/>
    </xf>
    <xf numFmtId="164" fontId="16" fillId="0" borderId="16" xfId="22" applyFont="true" applyBorder="true" applyAlignment="true" applyProtection="true">
      <alignment horizontal="general" vertical="center" textRotation="0" wrapText="false" indent="0" shrinkToFit="false"/>
      <protection locked="false" hidden="false"/>
    </xf>
    <xf numFmtId="164" fontId="15" fillId="0" borderId="0" xfId="22" applyFont="true" applyBorder="true" applyAlignment="true" applyProtection="true">
      <alignment horizontal="center" vertical="center" textRotation="0" wrapText="false" indent="0" shrinkToFit="false"/>
      <protection locked="false" hidden="false"/>
    </xf>
    <xf numFmtId="164" fontId="16" fillId="0" borderId="0" xfId="22" applyFont="true" applyBorder="true" applyAlignment="true" applyProtection="true">
      <alignment horizontal="general" vertical="center" textRotation="0" wrapText="false" indent="0" shrinkToFit="false"/>
      <protection locked="false" hidden="false"/>
    </xf>
    <xf numFmtId="164" fontId="16" fillId="0" borderId="17" xfId="22" applyFont="true" applyBorder="true" applyAlignment="true" applyProtection="true">
      <alignment horizontal="general" vertical="center" textRotation="0" wrapText="false" indent="0" shrinkToFit="false"/>
      <protection locked="false" hidden="false"/>
    </xf>
    <xf numFmtId="164" fontId="15" fillId="2" borderId="11" xfId="22" applyFont="true" applyBorder="true" applyAlignment="true" applyProtection="true">
      <alignment horizontal="center" vertical="center" textRotation="0" wrapText="false" indent="0" shrinkToFit="false"/>
      <protection locked="false" hidden="false"/>
    </xf>
    <xf numFmtId="164" fontId="16" fillId="0" borderId="12" xfId="22" applyFont="true" applyBorder="true" applyAlignment="true" applyProtection="true">
      <alignment horizontal="general" vertical="center" textRotation="0" wrapText="false" indent="0" shrinkToFit="false"/>
      <protection locked="false" hidden="false"/>
    </xf>
    <xf numFmtId="164" fontId="15" fillId="2" borderId="12" xfId="22" applyFont="true" applyBorder="true" applyAlignment="true" applyProtection="true">
      <alignment horizontal="center" vertical="center" textRotation="0" wrapText="false" indent="0" shrinkToFit="false"/>
      <protection locked="false" hidden="false"/>
    </xf>
    <xf numFmtId="164" fontId="15" fillId="0" borderId="14" xfId="22" applyFont="true" applyBorder="true" applyAlignment="true" applyProtection="true">
      <alignment horizontal="center" vertical="center" textRotation="0" wrapText="false" indent="0" shrinkToFit="false"/>
      <protection locked="false" hidden="false"/>
    </xf>
    <xf numFmtId="164" fontId="15" fillId="0" borderId="15" xfId="22" applyFont="true" applyBorder="true" applyAlignment="true" applyProtection="true">
      <alignment horizontal="center" vertical="center" textRotation="0" wrapText="false" indent="0" shrinkToFit="false"/>
      <protection locked="false" hidden="false"/>
    </xf>
    <xf numFmtId="166" fontId="16" fillId="0" borderId="12" xfId="22" applyFont="true" applyBorder="true" applyAlignment="true" applyProtection="true">
      <alignment horizontal="general" vertical="center" textRotation="0" wrapText="false" indent="0" shrinkToFit="false"/>
      <protection locked="true" hidden="false"/>
    </xf>
    <xf numFmtId="164" fontId="15" fillId="0" borderId="18" xfId="22" applyFont="true" applyBorder="true" applyAlignment="true" applyProtection="true">
      <alignment horizontal="center" vertical="center" textRotation="0" wrapText="false" indent="0" shrinkToFit="false"/>
      <protection locked="false" hidden="false"/>
    </xf>
    <xf numFmtId="164" fontId="17" fillId="0" borderId="17" xfId="22" applyFont="true" applyBorder="true" applyAlignment="true" applyProtection="true">
      <alignment horizontal="general" vertical="center" textRotation="0" wrapText="false" indent="0" shrinkToFit="false"/>
      <protection locked="false" hidden="false"/>
    </xf>
    <xf numFmtId="166" fontId="16" fillId="0" borderId="17" xfId="22" applyFont="true" applyBorder="true" applyAlignment="true" applyProtection="true">
      <alignment horizontal="general" vertical="center" textRotation="0" wrapText="false" indent="0" shrinkToFit="false"/>
      <protection locked="true" hidden="false"/>
    </xf>
    <xf numFmtId="164" fontId="15" fillId="0" borderId="14" xfId="22" applyFont="true" applyBorder="true" applyAlignment="true" applyProtection="true">
      <alignment horizontal="general" vertical="center" textRotation="0" wrapText="false" indent="0" shrinkToFit="false"/>
      <protection locked="false" hidden="false"/>
    </xf>
    <xf numFmtId="164" fontId="15" fillId="0" borderId="0" xfId="22" applyFont="true" applyBorder="true" applyAlignment="true" applyProtection="true">
      <alignment horizontal="general" vertical="center" textRotation="0" wrapText="false" indent="0" shrinkToFit="false"/>
      <protection locked="false" hidden="false"/>
    </xf>
    <xf numFmtId="166" fontId="15" fillId="0" borderId="17" xfId="22" applyFont="true" applyBorder="true" applyAlignment="true" applyProtection="true">
      <alignment horizontal="right" vertical="center" textRotation="0" wrapText="false" indent="0" shrinkToFit="false"/>
      <protection locked="true" hidden="false"/>
    </xf>
    <xf numFmtId="164" fontId="16" fillId="2" borderId="19" xfId="22" applyFont="true" applyBorder="true" applyAlignment="true" applyProtection="true">
      <alignment horizontal="general" vertical="center" textRotation="0" wrapText="false" indent="0" shrinkToFit="false"/>
      <protection locked="false" hidden="false"/>
    </xf>
    <xf numFmtId="164" fontId="15" fillId="2" borderId="20" xfId="22" applyFont="true" applyBorder="true" applyAlignment="true" applyProtection="true">
      <alignment horizontal="center" vertical="center" textRotation="0" wrapText="false" indent="0" shrinkToFit="false"/>
      <protection locked="false" hidden="false"/>
    </xf>
    <xf numFmtId="166" fontId="16" fillId="0" borderId="12" xfId="22" applyFont="true" applyBorder="true" applyAlignment="true" applyProtection="true">
      <alignment horizontal="general" vertical="center" textRotation="0" wrapText="false" indent="0" shrinkToFit="false"/>
      <protection locked="false" hidden="false"/>
    </xf>
    <xf numFmtId="164" fontId="16" fillId="2" borderId="13" xfId="22" applyFont="true" applyBorder="true" applyAlignment="true" applyProtection="true">
      <alignment horizontal="general" vertical="center" textRotation="0" wrapText="false" indent="0" shrinkToFit="false"/>
      <protection locked="false" hidden="false"/>
    </xf>
    <xf numFmtId="166" fontId="16" fillId="0" borderId="10" xfId="22" applyFont="true" applyBorder="true" applyAlignment="true" applyProtection="true">
      <alignment horizontal="general" vertical="center" textRotation="0" wrapText="false" indent="0" shrinkToFit="false"/>
      <protection locked="true" hidden="false"/>
    </xf>
    <xf numFmtId="164" fontId="16" fillId="2" borderId="16" xfId="22" applyFont="true" applyBorder="true" applyAlignment="true" applyProtection="true">
      <alignment horizontal="general" vertical="center" textRotation="0" wrapText="false" indent="0" shrinkToFit="false"/>
      <protection locked="false" hidden="false"/>
    </xf>
    <xf numFmtId="164" fontId="15" fillId="2" borderId="0" xfId="22" applyFont="true" applyBorder="true" applyAlignment="true" applyProtection="true">
      <alignment horizontal="center" vertical="center" textRotation="0" wrapText="false" indent="0" shrinkToFit="false"/>
      <protection locked="false" hidden="false"/>
    </xf>
    <xf numFmtId="164" fontId="16" fillId="2" borderId="0" xfId="22" applyFont="true" applyBorder="true" applyAlignment="true" applyProtection="true">
      <alignment horizontal="general" vertical="center" textRotation="0" wrapText="false" indent="0" shrinkToFit="false"/>
      <protection locked="false" hidden="false"/>
    </xf>
    <xf numFmtId="164" fontId="16" fillId="2" borderId="17" xfId="22" applyFont="true" applyBorder="true" applyAlignment="true" applyProtection="true">
      <alignment horizontal="general" vertical="center" textRotation="0" wrapText="false" indent="0" shrinkToFit="false"/>
      <protection locked="false" hidden="false"/>
    </xf>
    <xf numFmtId="164" fontId="16" fillId="2" borderId="10" xfId="22" applyFont="true" applyBorder="true" applyAlignment="true" applyProtection="true">
      <alignment horizontal="center" vertical="center" textRotation="0" wrapText="false" indent="0" shrinkToFit="false"/>
      <protection locked="false" hidden="false"/>
    </xf>
    <xf numFmtId="164" fontId="16" fillId="0" borderId="16" xfId="22" applyFont="true" applyBorder="true" applyAlignment="true" applyProtection="true">
      <alignment horizontal="left" vertical="center" textRotation="0" wrapText="false" indent="0" shrinkToFit="false"/>
      <protection locked="false" hidden="false"/>
    </xf>
    <xf numFmtId="166" fontId="15" fillId="2" borderId="17" xfId="22" applyFont="true" applyBorder="true" applyAlignment="true" applyProtection="true">
      <alignment horizontal="general" vertical="center" textRotation="0" wrapText="false" indent="0" shrinkToFit="false"/>
      <protection locked="true" hidden="false"/>
    </xf>
    <xf numFmtId="164" fontId="15" fillId="2" borderId="16" xfId="22" applyFont="true" applyBorder="true" applyAlignment="true" applyProtection="true">
      <alignment horizontal="general" vertical="center" textRotation="0" wrapText="false" indent="0" shrinkToFit="false"/>
      <protection locked="false" hidden="false"/>
    </xf>
    <xf numFmtId="164" fontId="16" fillId="2" borderId="0" xfId="22" applyFont="true" applyBorder="true" applyAlignment="true" applyProtection="true">
      <alignment horizontal="center" vertical="center" textRotation="0" wrapText="false" indent="0" shrinkToFit="false"/>
      <protection locked="false" hidden="false"/>
    </xf>
    <xf numFmtId="164" fontId="15" fillId="2" borderId="17" xfId="22" applyFont="true" applyBorder="true" applyAlignment="true" applyProtection="true">
      <alignment horizontal="general" vertical="center" textRotation="0" wrapText="false" indent="0" shrinkToFit="false"/>
      <protection locked="false" hidden="false"/>
    </xf>
    <xf numFmtId="164" fontId="16" fillId="2" borderId="0" xfId="22" applyFont="true" applyBorder="true" applyAlignment="true" applyProtection="true">
      <alignment horizontal="left" vertical="center" textRotation="0" wrapText="false" indent="0" shrinkToFit="false"/>
      <protection locked="false" hidden="false"/>
    </xf>
    <xf numFmtId="164" fontId="20" fillId="2" borderId="16" xfId="22" applyFont="true" applyBorder="true" applyAlignment="false" applyProtection="true">
      <alignment horizontal="general" vertical="bottom" textRotation="0" wrapText="false" indent="0" shrinkToFit="false"/>
      <protection locked="false" hidden="false"/>
    </xf>
    <xf numFmtId="164" fontId="20" fillId="2" borderId="0" xfId="22" applyFont="true" applyBorder="true" applyAlignment="false" applyProtection="true">
      <alignment horizontal="general" vertical="bottom" textRotation="0" wrapText="false" indent="0" shrinkToFit="false"/>
      <protection locked="false" hidden="false"/>
    </xf>
    <xf numFmtId="164" fontId="20" fillId="2" borderId="0" xfId="22" applyFont="true" applyBorder="true" applyAlignment="true" applyProtection="true">
      <alignment horizontal="center" vertical="bottom" textRotation="0" wrapText="false" indent="0" shrinkToFit="false"/>
      <protection locked="false" hidden="false"/>
    </xf>
    <xf numFmtId="164" fontId="20" fillId="2" borderId="17" xfId="22" applyFont="true" applyBorder="true" applyAlignment="true" applyProtection="true">
      <alignment horizontal="general" vertical="center" textRotation="0" wrapText="false" indent="0" shrinkToFit="false"/>
      <protection locked="false" hidden="false"/>
    </xf>
    <xf numFmtId="173" fontId="14" fillId="0" borderId="0" xfId="22" applyFont="true" applyBorder="true" applyAlignment="true" applyProtection="true">
      <alignment horizontal="center" vertical="top" textRotation="0" wrapText="false" indent="0" shrinkToFit="false"/>
      <protection locked="false" hidden="false"/>
    </xf>
    <xf numFmtId="173" fontId="20" fillId="0" borderId="0" xfId="22" applyFont="true" applyBorder="true" applyAlignment="true" applyProtection="true">
      <alignment horizontal="center" vertical="top" textRotation="0" wrapText="false" indent="0" shrinkToFit="false"/>
      <protection locked="false" hidden="false"/>
    </xf>
    <xf numFmtId="164" fontId="20" fillId="2" borderId="21" xfId="22" applyFont="true" applyBorder="true" applyAlignment="false" applyProtection="true">
      <alignment horizontal="general" vertical="bottom" textRotation="0" wrapText="false" indent="0" shrinkToFit="false"/>
      <protection locked="false" hidden="false"/>
    </xf>
    <xf numFmtId="164" fontId="20" fillId="2" borderId="5" xfId="22" applyFont="true" applyBorder="true" applyAlignment="false" applyProtection="true">
      <alignment horizontal="general" vertical="bottom" textRotation="0" wrapText="false" indent="0" shrinkToFit="false"/>
      <protection locked="false" hidden="false"/>
    </xf>
    <xf numFmtId="173" fontId="20" fillId="2" borderId="5" xfId="22" applyFont="true" applyBorder="true" applyAlignment="true" applyProtection="true">
      <alignment horizontal="center" vertical="center" textRotation="0" wrapText="true" indent="0" shrinkToFit="false"/>
      <protection locked="false" hidden="false"/>
    </xf>
    <xf numFmtId="164" fontId="14" fillId="2" borderId="22" xfId="22" applyFont="true" applyBorder="true" applyAlignment="true" applyProtection="true">
      <alignment horizontal="center" vertical="center" textRotation="0" wrapText="true" indent="0" shrinkToFit="false"/>
      <protection locked="false" hidden="false"/>
    </xf>
    <xf numFmtId="164" fontId="20" fillId="0" borderId="0" xfId="22"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22"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23" xfId="20" applyFont="true" applyBorder="true" applyAlignment="true" applyProtection="false">
      <alignment horizontal="center" vertical="bottom" textRotation="0" wrapText="false" indent="0" shrinkToFit="false"/>
      <protection locked="true" hidden="false"/>
    </xf>
    <xf numFmtId="164" fontId="21" fillId="0" borderId="24"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true" indent="0" shrinkToFit="false"/>
      <protection locked="true" hidden="false"/>
    </xf>
    <xf numFmtId="164" fontId="21" fillId="0" borderId="25" xfId="20" applyFont="true" applyBorder="true" applyAlignment="true" applyProtection="false">
      <alignment horizontal="center" vertical="center" textRotation="0" wrapText="true" indent="0" shrinkToFit="false"/>
      <protection locked="true" hidden="false"/>
    </xf>
    <xf numFmtId="164" fontId="21" fillId="0" borderId="26" xfId="20" applyFont="true" applyBorder="true" applyAlignment="true" applyProtection="false">
      <alignment horizontal="center" vertical="bottom" textRotation="0" wrapText="false" indent="0" shrinkToFit="false"/>
      <protection locked="true" hidden="false"/>
    </xf>
    <xf numFmtId="164" fontId="0" fillId="0" borderId="27" xfId="20" applyFont="true" applyBorder="true" applyAlignment="false" applyProtection="false">
      <alignment horizontal="general" vertical="bottom" textRotation="0" wrapText="false" indent="0" shrinkToFit="false"/>
      <protection locked="true" hidden="false"/>
    </xf>
    <xf numFmtId="164" fontId="0" fillId="0" borderId="28" xfId="20" applyFont="true" applyBorder="true" applyAlignment="false" applyProtection="false">
      <alignment horizontal="general" vertical="bottom" textRotation="0" wrapText="false" indent="0" shrinkToFit="false"/>
      <protection locked="true" hidden="false"/>
    </xf>
    <xf numFmtId="170" fontId="0" fillId="0" borderId="28" xfId="20" applyFont="false" applyBorder="true" applyAlignment="false" applyProtection="false">
      <alignment horizontal="general" vertical="bottom" textRotation="0" wrapText="false" indent="0" shrinkToFit="false"/>
      <protection locked="true" hidden="false"/>
    </xf>
    <xf numFmtId="170" fontId="0" fillId="0" borderId="29" xfId="20" applyFont="false" applyBorder="true" applyAlignment="false" applyProtection="false">
      <alignment horizontal="general" vertical="bottom" textRotation="0" wrapText="false" indent="0" shrinkToFit="false"/>
      <protection locked="true" hidden="false"/>
    </xf>
    <xf numFmtId="164" fontId="0" fillId="0" borderId="30" xfId="20" applyFont="true" applyBorder="true" applyAlignment="false" applyProtection="false">
      <alignment horizontal="general" vertical="bottom" textRotation="0" wrapText="false" indent="0" shrinkToFit="false"/>
      <protection locked="true" hidden="false"/>
    </xf>
    <xf numFmtId="164" fontId="0" fillId="0" borderId="31" xfId="20" applyFont="true" applyBorder="true" applyAlignment="false" applyProtection="false">
      <alignment horizontal="general" vertical="bottom" textRotation="0" wrapText="false" indent="0" shrinkToFit="false"/>
      <protection locked="true" hidden="false"/>
    </xf>
    <xf numFmtId="170" fontId="0" fillId="0" borderId="31" xfId="20" applyFont="false" applyBorder="true" applyAlignment="false" applyProtection="false">
      <alignment horizontal="general" vertical="bottom" textRotation="0" wrapText="false" indent="0" shrinkToFit="false"/>
      <protection locked="true" hidden="false"/>
    </xf>
    <xf numFmtId="170" fontId="0" fillId="0" borderId="32" xfId="20" applyFont="false" applyBorder="true" applyAlignment="false" applyProtection="false">
      <alignment horizontal="general" vertical="bottom" textRotation="0" wrapText="false" indent="0" shrinkToFit="false"/>
      <protection locked="true" hidden="false"/>
    </xf>
    <xf numFmtId="164" fontId="21" fillId="0" borderId="33" xfId="20" applyFont="true" applyBorder="true" applyAlignment="false" applyProtection="false">
      <alignment horizontal="general" vertical="bottom" textRotation="0" wrapText="false" indent="0" shrinkToFit="false"/>
      <protection locked="true" hidden="false"/>
    </xf>
    <xf numFmtId="164" fontId="21" fillId="0" borderId="34" xfId="20" applyFont="true" applyBorder="true" applyAlignment="false" applyProtection="false">
      <alignment horizontal="general" vertical="bottom" textRotation="0" wrapText="false" indent="0" shrinkToFit="false"/>
      <protection locked="true" hidden="false"/>
    </xf>
    <xf numFmtId="170" fontId="21" fillId="0" borderId="34" xfId="20" applyFont="true" applyBorder="true" applyAlignment="false" applyProtection="false">
      <alignment horizontal="general" vertical="bottom" textRotation="0" wrapText="false" indent="0" shrinkToFit="false"/>
      <protection locked="true" hidden="false"/>
    </xf>
    <xf numFmtId="170" fontId="21" fillId="0" borderId="35" xfId="20" applyFont="true" applyBorder="true" applyAlignment="false" applyProtection="false">
      <alignment horizontal="general" vertical="bottom" textRotation="0" wrapText="false" indent="0" shrinkToFit="false"/>
      <protection locked="true" hidden="false"/>
    </xf>
    <xf numFmtId="164" fontId="0" fillId="0" borderId="36"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37" xfId="20" applyFont="false" applyBorder="true" applyAlignment="false" applyProtection="false">
      <alignment horizontal="general" vertical="bottom" textRotation="0" wrapText="false" indent="0" shrinkToFit="false"/>
      <protection locked="true" hidden="false"/>
    </xf>
    <xf numFmtId="164" fontId="21" fillId="0" borderId="38" xfId="20" applyFont="true" applyBorder="true" applyAlignment="true" applyProtection="false">
      <alignment horizontal="center" vertical="bottom" textRotation="0" wrapText="false" indent="0" shrinkToFit="false"/>
      <protection locked="true" hidden="false"/>
    </xf>
    <xf numFmtId="164" fontId="21" fillId="0" borderId="33" xfId="20" applyFont="true" applyBorder="true" applyAlignment="false" applyProtection="false">
      <alignment horizontal="general" vertical="bottom" textRotation="0" wrapText="false" indent="0" shrinkToFit="false"/>
      <protection locked="true" hidden="false"/>
    </xf>
    <xf numFmtId="164" fontId="21" fillId="0" borderId="34" xfId="20" applyFont="true" applyBorder="true" applyAlignment="false" applyProtection="false">
      <alignment horizontal="general" vertical="bottom" textRotation="0" wrapText="false" indent="0" shrinkToFit="false"/>
      <protection locked="true" hidden="false"/>
    </xf>
    <xf numFmtId="164" fontId="21" fillId="0" borderId="36"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21" fillId="0" borderId="37" xfId="20" applyFont="true" applyBorder="true" applyAlignment="false" applyProtection="false">
      <alignment horizontal="general" vertical="bottom" textRotation="0" wrapText="false" indent="0" shrinkToFit="false"/>
      <protection locked="true" hidden="false"/>
    </xf>
    <xf numFmtId="164" fontId="21" fillId="0" borderId="39" xfId="20" applyFont="true" applyBorder="true" applyAlignment="true" applyProtection="false">
      <alignment horizontal="center" vertical="bottom" textRotation="0" wrapText="false" indent="0" shrinkToFit="false"/>
      <protection locked="true" hidden="false"/>
    </xf>
    <xf numFmtId="164" fontId="21" fillId="0" borderId="34" xfId="20" applyFont="true" applyBorder="true" applyAlignment="true" applyProtection="false">
      <alignment horizontal="general" vertical="bottom" textRotation="0" wrapText="true" indent="0" shrinkToFit="false"/>
      <protection locked="true" hidden="false"/>
    </xf>
    <xf numFmtId="164" fontId="0" fillId="0" borderId="40" xfId="20" applyFont="true" applyBorder="true" applyAlignment="false" applyProtection="false">
      <alignment horizontal="general" vertical="bottom" textRotation="0" wrapText="false" indent="0" shrinkToFit="false"/>
      <protection locked="true" hidden="false"/>
    </xf>
    <xf numFmtId="164" fontId="0" fillId="0" borderId="7" xfId="20" applyFont="true" applyBorder="true" applyAlignment="true" applyProtection="false">
      <alignment horizontal="left" vertical="center" textRotation="0" wrapText="true" indent="0" shrinkToFit="false"/>
      <protection locked="true" hidden="false"/>
    </xf>
    <xf numFmtId="170" fontId="0" fillId="0" borderId="41" xfId="20" applyFont="false" applyBorder="true" applyAlignment="false" applyProtection="false">
      <alignment horizontal="general" vertical="bottom" textRotation="0" wrapText="false" indent="0" shrinkToFit="false"/>
      <protection locked="true" hidden="false"/>
    </xf>
    <xf numFmtId="170" fontId="0" fillId="0" borderId="42" xfId="20" applyFont="false" applyBorder="true" applyAlignment="false" applyProtection="false">
      <alignment horizontal="general" vertical="bottom" textRotation="0" wrapText="false" indent="0" shrinkToFit="false"/>
      <protection locked="true" hidden="false"/>
    </xf>
    <xf numFmtId="164" fontId="21" fillId="0" borderId="36" xfId="20" applyFont="true" applyBorder="true" applyAlignment="false" applyProtection="false">
      <alignment horizontal="general" vertical="bottom" textRotation="0" wrapText="false" indent="0" shrinkToFit="false"/>
      <protection locked="true" hidden="false"/>
    </xf>
    <xf numFmtId="170" fontId="21" fillId="0" borderId="0" xfId="20" applyFont="true" applyBorder="true" applyAlignment="false" applyProtection="false">
      <alignment horizontal="general" vertical="bottom" textRotation="0" wrapText="false" indent="0" shrinkToFit="false"/>
      <protection locked="true" hidden="false"/>
    </xf>
    <xf numFmtId="170" fontId="21" fillId="0" borderId="37" xfId="20" applyFont="true" applyBorder="true" applyAlignment="false" applyProtection="false">
      <alignment horizontal="general" vertical="bottom" textRotation="0" wrapText="false" indent="0" shrinkToFit="false"/>
      <protection locked="true" hidden="false"/>
    </xf>
    <xf numFmtId="164" fontId="0" fillId="10" borderId="43" xfId="20" applyFont="false" applyBorder="true" applyAlignment="false" applyProtection="false">
      <alignment horizontal="general" vertical="bottom" textRotation="0" wrapText="false" indent="0" shrinkToFit="false"/>
      <protection locked="true" hidden="false"/>
    </xf>
    <xf numFmtId="164" fontId="21" fillId="10" borderId="44" xfId="20" applyFont="true" applyBorder="true" applyAlignment="true" applyProtection="false">
      <alignment horizontal="center" vertical="bottom" textRotation="0" wrapText="false" indent="0" shrinkToFit="false"/>
      <protection locked="true" hidden="false"/>
    </xf>
    <xf numFmtId="170" fontId="21" fillId="10" borderId="44" xfId="20" applyFont="true" applyBorder="true" applyAlignment="false" applyProtection="false">
      <alignment horizontal="general" vertical="bottom" textRotation="0" wrapText="false" indent="0" shrinkToFit="false"/>
      <protection locked="true" hidden="false"/>
    </xf>
    <xf numFmtId="170" fontId="21" fillId="10" borderId="45"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9" xfId="20" applyFont="false" applyBorder="true" applyAlignment="false" applyProtection="false">
      <alignment horizontal="general" vertical="bottom" textRotation="0" wrapText="false" indent="0" shrinkToFit="false"/>
      <protection locked="true" hidden="false"/>
    </xf>
    <xf numFmtId="164" fontId="0" fillId="0" borderId="46" xfId="20" applyFont="false" applyBorder="true" applyAlignment="false" applyProtection="false">
      <alignment horizontal="general" vertical="bottom" textRotation="0" wrapText="false" indent="0" shrinkToFit="false"/>
      <protection locked="true" hidden="false"/>
    </xf>
    <xf numFmtId="164" fontId="0" fillId="0" borderId="47" xfId="20" applyFont="false" applyBorder="true" applyAlignment="false" applyProtection="false">
      <alignment horizontal="general" vertical="bottom" textRotation="0" wrapText="false" indent="0" shrinkToFit="false"/>
      <protection locked="true" hidden="false"/>
    </xf>
    <xf numFmtId="164" fontId="0" fillId="0" borderId="48" xfId="2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TableStyleLigh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41</xdr:row>
      <xdr:rowOff>75960</xdr:rowOff>
    </xdr:from>
    <xdr:to>
      <xdr:col>3</xdr:col>
      <xdr:colOff>343440</xdr:colOff>
      <xdr:row>43</xdr:row>
      <xdr:rowOff>181440</xdr:rowOff>
    </xdr:to>
    <xdr:sp>
      <xdr:nvSpPr>
        <xdr:cNvPr id="0" name="CaixaDeTexto 1"/>
        <xdr:cNvSpPr/>
      </xdr:nvSpPr>
      <xdr:spPr>
        <a:xfrm>
          <a:off x="573480" y="8305560"/>
          <a:ext cx="5195520" cy="4863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0000"/>
              </a:solidFill>
              <a:latin typeface="Calibri"/>
            </a:rPr>
            <a:t>Estamos apresentando um modelo. O preenchimento da planilha é de total responsabilidade do licitante.(com desoneração)</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N22" activeCellId="0" sqref="N1:N65536"/>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1" width="9.41"/>
    <col collapsed="false" customWidth="true" hidden="true" outlineLevel="0" max="3" min="3" style="0" width="5.71"/>
    <col collapsed="false" customWidth="true" hidden="false" outlineLevel="0" max="4" min="4" style="0" width="54.85"/>
    <col collapsed="false" customWidth="true" hidden="false" outlineLevel="0" max="5" min="5" style="0" width="17.7"/>
    <col collapsed="false" customWidth="true" hidden="false" outlineLevel="0" max="6" min="6" style="0" width="5.28"/>
    <col collapsed="false" customWidth="true" hidden="false" outlineLevel="0" max="7" min="7" style="0" width="6.28"/>
    <col collapsed="false" customWidth="true" hidden="false" outlineLevel="0" max="8" min="8" style="0" width="8.56"/>
    <col collapsed="false" customWidth="true" hidden="false" outlineLevel="0" max="9" min="9" style="0" width="8.7"/>
    <col collapsed="false" customWidth="true" hidden="false" outlineLevel="0" max="10" min="10" style="0" width="8.99"/>
    <col collapsed="false" customWidth="true" hidden="true" outlineLevel="0" max="11" min="11" style="0" width="10.99"/>
    <col collapsed="false" customWidth="true" hidden="true" outlineLevel="0" max="12" min="12" style="0" width="11.28"/>
    <col collapsed="false" customWidth="true" hidden="true" outlineLevel="0" max="13" min="13" style="0" width="10.28"/>
    <col collapsed="false" customWidth="false" hidden="true" outlineLevel="0" max="14" min="14" style="0" width="9.14"/>
  </cols>
  <sheetData>
    <row r="1" customFormat="false" ht="15" hidden="false" customHeight="true" outlineLevel="0" collapsed="false">
      <c r="A1" s="2" t="s">
        <v>0</v>
      </c>
      <c r="B1" s="2"/>
      <c r="C1" s="2"/>
      <c r="D1" s="2"/>
      <c r="E1" s="2" t="s">
        <v>1</v>
      </c>
      <c r="F1" s="2"/>
      <c r="G1" s="3" t="s">
        <v>2</v>
      </c>
      <c r="H1" s="3" t="s">
        <v>3</v>
      </c>
      <c r="I1" s="2" t="s">
        <v>4</v>
      </c>
      <c r="J1" s="2"/>
    </row>
    <row r="2" customFormat="false" ht="36.75" hidden="false" customHeight="true" outlineLevel="0" collapsed="false">
      <c r="A2" s="4" t="s">
        <v>5</v>
      </c>
      <c r="B2" s="4"/>
      <c r="C2" s="4"/>
      <c r="D2" s="4"/>
      <c r="E2" s="4" t="s">
        <v>6</v>
      </c>
      <c r="F2" s="4"/>
      <c r="G2" s="5" t="n">
        <v>0.247</v>
      </c>
      <c r="H2" s="5" t="n">
        <v>0.1</v>
      </c>
      <c r="I2" s="4" t="s">
        <v>7</v>
      </c>
      <c r="J2" s="4"/>
    </row>
    <row r="3" customFormat="false" ht="15" hidden="false" customHeight="true" outlineLevel="0" collapsed="false">
      <c r="A3" s="6" t="s">
        <v>8</v>
      </c>
      <c r="B3" s="6"/>
      <c r="C3" s="6"/>
      <c r="D3" s="6"/>
      <c r="E3" s="6"/>
      <c r="F3" s="6"/>
      <c r="G3" s="6"/>
      <c r="H3" s="6"/>
      <c r="I3" s="6"/>
      <c r="J3" s="6"/>
    </row>
    <row r="4" s="10" customFormat="true" ht="22.5" hidden="false" customHeight="true" outlineLevel="0" collapsed="false">
      <c r="A4" s="7" t="s">
        <v>9</v>
      </c>
      <c r="B4" s="8" t="s">
        <v>10</v>
      </c>
      <c r="C4" s="7" t="s">
        <v>11</v>
      </c>
      <c r="D4" s="7" t="s">
        <v>12</v>
      </c>
      <c r="E4" s="7" t="s">
        <v>13</v>
      </c>
      <c r="F4" s="7" t="s">
        <v>14</v>
      </c>
      <c r="G4" s="9" t="s">
        <v>15</v>
      </c>
      <c r="H4" s="9" t="s">
        <v>16</v>
      </c>
      <c r="I4" s="9" t="s">
        <v>17</v>
      </c>
      <c r="J4" s="9" t="s">
        <v>18</v>
      </c>
    </row>
    <row r="5" s="16" customFormat="true" ht="22.5" hidden="false" customHeight="true" outlineLevel="0" collapsed="false">
      <c r="A5" s="11" t="s">
        <v>19</v>
      </c>
      <c r="B5" s="12"/>
      <c r="C5" s="11"/>
      <c r="D5" s="11" t="s">
        <v>20</v>
      </c>
      <c r="E5" s="11"/>
      <c r="F5" s="11"/>
      <c r="G5" s="13"/>
      <c r="H5" s="14"/>
      <c r="I5" s="14"/>
      <c r="J5" s="14" t="n">
        <f aca="false">J6</f>
        <v>24581.46</v>
      </c>
      <c r="K5" s="15" t="n">
        <v>24581.46</v>
      </c>
      <c r="L5" s="15" t="n">
        <f aca="false">J5-K5</f>
        <v>0</v>
      </c>
    </row>
    <row r="6" s="16" customFormat="true" ht="22.5" hidden="false" customHeight="true" outlineLevel="0" collapsed="false">
      <c r="A6" s="11" t="s">
        <v>21</v>
      </c>
      <c r="B6" s="12"/>
      <c r="C6" s="11"/>
      <c r="D6" s="11" t="s">
        <v>22</v>
      </c>
      <c r="E6" s="11"/>
      <c r="F6" s="11"/>
      <c r="G6" s="13"/>
      <c r="H6" s="14"/>
      <c r="I6" s="14"/>
      <c r="J6" s="14" t="n">
        <f aca="false">J7+J10</f>
        <v>24581.46</v>
      </c>
      <c r="K6" s="15" t="n">
        <v>24581.46</v>
      </c>
      <c r="L6" s="15" t="n">
        <f aca="false">J6-K6</f>
        <v>0</v>
      </c>
    </row>
    <row r="7" s="16" customFormat="true" ht="22.5" hidden="false" customHeight="true" outlineLevel="0" collapsed="false">
      <c r="A7" s="11" t="s">
        <v>23</v>
      </c>
      <c r="B7" s="12"/>
      <c r="C7" s="11"/>
      <c r="D7" s="11" t="s">
        <v>24</v>
      </c>
      <c r="E7" s="11"/>
      <c r="F7" s="11"/>
      <c r="G7" s="13"/>
      <c r="H7" s="14"/>
      <c r="I7" s="14"/>
      <c r="J7" s="14" t="n">
        <f aca="false">SUM(J8:J9)</f>
        <v>21881.92</v>
      </c>
      <c r="K7" s="15" t="n">
        <v>21881.92</v>
      </c>
      <c r="L7" s="15" t="n">
        <f aca="false">J7-K7</f>
        <v>0</v>
      </c>
    </row>
    <row r="8" s="16" customFormat="true" ht="22.5" hidden="false" customHeight="true" outlineLevel="0" collapsed="false">
      <c r="A8" s="17" t="s">
        <v>25</v>
      </c>
      <c r="B8" s="18" t="n">
        <v>91677</v>
      </c>
      <c r="C8" s="17" t="s">
        <v>26</v>
      </c>
      <c r="D8" s="17" t="s">
        <v>27</v>
      </c>
      <c r="E8" s="17" t="s">
        <v>28</v>
      </c>
      <c r="F8" s="19" t="s">
        <v>29</v>
      </c>
      <c r="G8" s="20" t="n">
        <v>64</v>
      </c>
      <c r="H8" s="21" t="n">
        <v>72</v>
      </c>
      <c r="I8" s="21" t="n">
        <v>89.78</v>
      </c>
      <c r="J8" s="21" t="n">
        <v>5745.92</v>
      </c>
      <c r="K8" s="15" t="n">
        <v>5745.92</v>
      </c>
      <c r="L8" s="15" t="n">
        <f aca="false">J8-K8</f>
        <v>0</v>
      </c>
    </row>
    <row r="9" s="16" customFormat="true" ht="22.5" hidden="false" customHeight="true" outlineLevel="0" collapsed="false">
      <c r="A9" s="17" t="s">
        <v>30</v>
      </c>
      <c r="B9" s="18" t="s">
        <v>31</v>
      </c>
      <c r="C9" s="17" t="s">
        <v>26</v>
      </c>
      <c r="D9" s="17" t="s">
        <v>32</v>
      </c>
      <c r="E9" s="17" t="s">
        <v>28</v>
      </c>
      <c r="F9" s="19" t="s">
        <v>29</v>
      </c>
      <c r="G9" s="20" t="n">
        <v>400</v>
      </c>
      <c r="H9" s="21" t="n">
        <v>32.35</v>
      </c>
      <c r="I9" s="21" t="n">
        <v>40.34</v>
      </c>
      <c r="J9" s="21" t="n">
        <v>16136</v>
      </c>
      <c r="K9" s="15" t="n">
        <v>16136</v>
      </c>
      <c r="L9" s="15" t="n">
        <f aca="false">J9-K9</f>
        <v>0</v>
      </c>
    </row>
    <row r="10" s="16" customFormat="true" ht="22.5" hidden="false" customHeight="true" outlineLevel="0" collapsed="false">
      <c r="A10" s="11" t="s">
        <v>33</v>
      </c>
      <c r="B10" s="12"/>
      <c r="C10" s="11"/>
      <c r="D10" s="11" t="s">
        <v>34</v>
      </c>
      <c r="E10" s="11"/>
      <c r="F10" s="11"/>
      <c r="G10" s="13"/>
      <c r="H10" s="14"/>
      <c r="I10" s="14"/>
      <c r="J10" s="14" t="n">
        <f aca="false">SUM(J11:J12)</f>
        <v>2699.54</v>
      </c>
      <c r="K10" s="15" t="n">
        <v>2699.54</v>
      </c>
      <c r="L10" s="15" t="n">
        <f aca="false">J10-K10</f>
        <v>0</v>
      </c>
    </row>
    <row r="11" s="16" customFormat="true" ht="22.5" hidden="false" customHeight="true" outlineLevel="0" collapsed="false">
      <c r="A11" s="17" t="s">
        <v>35</v>
      </c>
      <c r="B11" s="18" t="s">
        <v>36</v>
      </c>
      <c r="C11" s="17" t="s">
        <v>26</v>
      </c>
      <c r="D11" s="17" t="s">
        <v>37</v>
      </c>
      <c r="E11" s="17" t="s">
        <v>38</v>
      </c>
      <c r="F11" s="19" t="s">
        <v>39</v>
      </c>
      <c r="G11" s="20" t="n">
        <v>62.5</v>
      </c>
      <c r="H11" s="21" t="n">
        <v>19.46</v>
      </c>
      <c r="I11" s="21" t="n">
        <v>24.26</v>
      </c>
      <c r="J11" s="21" t="n">
        <v>1516.25</v>
      </c>
      <c r="K11" s="15" t="n">
        <v>1516.25</v>
      </c>
      <c r="L11" s="15" t="n">
        <f aca="false">J11-K11</f>
        <v>0</v>
      </c>
    </row>
    <row r="12" s="16" customFormat="true" ht="22.5" hidden="false" customHeight="false" outlineLevel="0" collapsed="false">
      <c r="A12" s="17" t="s">
        <v>40</v>
      </c>
      <c r="B12" s="18" t="s">
        <v>41</v>
      </c>
      <c r="C12" s="17" t="s">
        <v>26</v>
      </c>
      <c r="D12" s="17" t="s">
        <v>42</v>
      </c>
      <c r="E12" s="17" t="s">
        <v>43</v>
      </c>
      <c r="F12" s="19" t="s">
        <v>39</v>
      </c>
      <c r="G12" s="20" t="n">
        <v>3</v>
      </c>
      <c r="H12" s="21" t="n">
        <v>316.31</v>
      </c>
      <c r="I12" s="21" t="n">
        <v>394.43</v>
      </c>
      <c r="J12" s="21" t="n">
        <v>1183.29</v>
      </c>
      <c r="K12" s="15" t="n">
        <v>1183.29</v>
      </c>
      <c r="L12" s="15" t="n">
        <f aca="false">J12-K12</f>
        <v>0</v>
      </c>
    </row>
    <row r="13" s="16" customFormat="true" ht="22.5" hidden="false" customHeight="true" outlineLevel="0" collapsed="false">
      <c r="A13" s="11" t="s">
        <v>44</v>
      </c>
      <c r="B13" s="12"/>
      <c r="C13" s="11"/>
      <c r="D13" s="11" t="s">
        <v>45</v>
      </c>
      <c r="E13" s="11"/>
      <c r="F13" s="11"/>
      <c r="G13" s="13"/>
      <c r="H13" s="14"/>
      <c r="I13" s="14"/>
      <c r="J13" s="14" t="n">
        <f aca="false">J14+J28+J56+J91</f>
        <v>293123.346</v>
      </c>
      <c r="K13" s="15" t="n">
        <v>243659.8</v>
      </c>
      <c r="L13" s="15" t="n">
        <f aca="false">J13-K13</f>
        <v>49463.5460000001</v>
      </c>
    </row>
    <row r="14" s="16" customFormat="true" ht="22.5" hidden="false" customHeight="true" outlineLevel="0" collapsed="false">
      <c r="A14" s="11" t="s">
        <v>46</v>
      </c>
      <c r="B14" s="12"/>
      <c r="C14" s="11"/>
      <c r="D14" s="11" t="s">
        <v>47</v>
      </c>
      <c r="E14" s="11"/>
      <c r="F14" s="11"/>
      <c r="G14" s="13"/>
      <c r="H14" s="14"/>
      <c r="I14" s="14"/>
      <c r="J14" s="14" t="n">
        <f aca="false">J15+J23</f>
        <v>19768.31</v>
      </c>
      <c r="K14" s="15" t="n">
        <v>17442.61</v>
      </c>
      <c r="L14" s="15" t="n">
        <f aca="false">J14-K14</f>
        <v>2325.7</v>
      </c>
    </row>
    <row r="15" s="16" customFormat="true" ht="22.5" hidden="false" customHeight="true" outlineLevel="0" collapsed="false">
      <c r="A15" s="11" t="s">
        <v>48</v>
      </c>
      <c r="B15" s="12"/>
      <c r="C15" s="11"/>
      <c r="D15" s="11" t="s">
        <v>49</v>
      </c>
      <c r="E15" s="11"/>
      <c r="F15" s="11"/>
      <c r="G15" s="13"/>
      <c r="H15" s="14"/>
      <c r="I15" s="14"/>
      <c r="J15" s="14" t="n">
        <f aca="false">SUM(J16:J22)</f>
        <v>13926.33</v>
      </c>
      <c r="K15" s="15" t="n">
        <v>11600.63</v>
      </c>
      <c r="L15" s="15" t="n">
        <f aca="false">J15-K15</f>
        <v>2325.7</v>
      </c>
    </row>
    <row r="16" s="16" customFormat="true" ht="33.75" hidden="false" customHeight="false" outlineLevel="0" collapsed="false">
      <c r="A16" s="17" t="s">
        <v>50</v>
      </c>
      <c r="B16" s="18" t="s">
        <v>51</v>
      </c>
      <c r="C16" s="17" t="s">
        <v>26</v>
      </c>
      <c r="D16" s="17" t="s">
        <v>52</v>
      </c>
      <c r="E16" s="17" t="s">
        <v>53</v>
      </c>
      <c r="F16" s="19" t="s">
        <v>54</v>
      </c>
      <c r="G16" s="20" t="n">
        <v>45</v>
      </c>
      <c r="H16" s="21" t="n">
        <v>33.05</v>
      </c>
      <c r="I16" s="21" t="n">
        <v>41.21</v>
      </c>
      <c r="J16" s="21" t="n">
        <v>1854.45</v>
      </c>
      <c r="K16" s="15" t="n">
        <v>1854.45</v>
      </c>
      <c r="L16" s="15" t="n">
        <f aca="false">J16-K16</f>
        <v>0</v>
      </c>
    </row>
    <row r="17" s="16" customFormat="true" ht="22.5" hidden="false" customHeight="true" outlineLevel="0" collapsed="false">
      <c r="A17" s="17" t="s">
        <v>55</v>
      </c>
      <c r="B17" s="18" t="s">
        <v>56</v>
      </c>
      <c r="C17" s="17" t="s">
        <v>57</v>
      </c>
      <c r="D17" s="17" t="s">
        <v>58</v>
      </c>
      <c r="E17" s="17" t="s">
        <v>53</v>
      </c>
      <c r="F17" s="19" t="s">
        <v>59</v>
      </c>
      <c r="G17" s="20" t="n">
        <v>1</v>
      </c>
      <c r="H17" s="21" t="n">
        <v>4348.96</v>
      </c>
      <c r="I17" s="21" t="n">
        <v>5423.15</v>
      </c>
      <c r="J17" s="21" t="n">
        <f aca="false">G17*I17</f>
        <v>5423.15</v>
      </c>
      <c r="K17" s="15" t="n">
        <v>3825.55</v>
      </c>
      <c r="L17" s="15" t="n">
        <f aca="false">J17-K17</f>
        <v>1597.6</v>
      </c>
      <c r="N17" s="22"/>
    </row>
    <row r="18" s="16" customFormat="true" ht="22.5" hidden="false" customHeight="true" outlineLevel="0" collapsed="false">
      <c r="A18" s="17" t="s">
        <v>60</v>
      </c>
      <c r="B18" s="18" t="s">
        <v>61</v>
      </c>
      <c r="C18" s="17" t="s">
        <v>26</v>
      </c>
      <c r="D18" s="17" t="s">
        <v>62</v>
      </c>
      <c r="E18" s="17" t="s">
        <v>53</v>
      </c>
      <c r="F18" s="19" t="s">
        <v>59</v>
      </c>
      <c r="G18" s="20" t="n">
        <v>7</v>
      </c>
      <c r="H18" s="21" t="n">
        <v>54.69</v>
      </c>
      <c r="I18" s="21" t="n">
        <v>68.19</v>
      </c>
      <c r="J18" s="21" t="n">
        <v>477.33</v>
      </c>
      <c r="K18" s="15" t="n">
        <v>477.33</v>
      </c>
      <c r="L18" s="15" t="n">
        <f aca="false">J18-K18</f>
        <v>0</v>
      </c>
    </row>
    <row r="19" s="16" customFormat="true" ht="33.75" hidden="false" customHeight="false" outlineLevel="0" collapsed="false">
      <c r="A19" s="17" t="s">
        <v>63</v>
      </c>
      <c r="B19" s="18" t="s">
        <v>64</v>
      </c>
      <c r="C19" s="17" t="s">
        <v>26</v>
      </c>
      <c r="D19" s="17" t="s">
        <v>65</v>
      </c>
      <c r="E19" s="17" t="s">
        <v>53</v>
      </c>
      <c r="F19" s="19" t="s">
        <v>59</v>
      </c>
      <c r="G19" s="20" t="n">
        <v>7</v>
      </c>
      <c r="H19" s="21" t="n">
        <v>32.99</v>
      </c>
      <c r="I19" s="21" t="n">
        <v>41.13</v>
      </c>
      <c r="J19" s="21" t="n">
        <v>287.91</v>
      </c>
      <c r="K19" s="15" t="n">
        <v>287.91</v>
      </c>
      <c r="L19" s="15" t="n">
        <f aca="false">J19-K19</f>
        <v>0</v>
      </c>
    </row>
    <row r="20" s="16" customFormat="true" ht="22.5" hidden="false" customHeight="true" outlineLevel="0" collapsed="false">
      <c r="A20" s="17" t="s">
        <v>66</v>
      </c>
      <c r="B20" s="18" t="s">
        <v>67</v>
      </c>
      <c r="C20" s="17" t="s">
        <v>68</v>
      </c>
      <c r="D20" s="17" t="s">
        <v>69</v>
      </c>
      <c r="E20" s="17" t="s">
        <v>68</v>
      </c>
      <c r="F20" s="19" t="s">
        <v>59</v>
      </c>
      <c r="G20" s="20" t="n">
        <v>1</v>
      </c>
      <c r="H20" s="21" t="n">
        <v>1027.42</v>
      </c>
      <c r="I20" s="21" t="n">
        <v>1281.19</v>
      </c>
      <c r="J20" s="21" t="n">
        <v>1281.19</v>
      </c>
      <c r="K20" s="15" t="n">
        <v>1281.19</v>
      </c>
      <c r="L20" s="15" t="n">
        <f aca="false">J20-K20</f>
        <v>0</v>
      </c>
    </row>
    <row r="21" s="16" customFormat="true" ht="33.75" hidden="false" customHeight="false" outlineLevel="0" collapsed="false">
      <c r="A21" s="17" t="s">
        <v>70</v>
      </c>
      <c r="B21" s="18" t="s">
        <v>71</v>
      </c>
      <c r="C21" s="17" t="s">
        <v>57</v>
      </c>
      <c r="D21" s="17" t="s">
        <v>72</v>
      </c>
      <c r="E21" s="17" t="s">
        <v>53</v>
      </c>
      <c r="F21" s="19" t="s">
        <v>54</v>
      </c>
      <c r="G21" s="20" t="n">
        <v>90</v>
      </c>
      <c r="H21" s="21" t="n">
        <v>27.33</v>
      </c>
      <c r="I21" s="21" t="n">
        <v>34.08</v>
      </c>
      <c r="J21" s="21" t="n">
        <f aca="false">G21*I21</f>
        <v>3067.2</v>
      </c>
      <c r="K21" s="15" t="n">
        <v>2339.1</v>
      </c>
      <c r="L21" s="15" t="n">
        <f aca="false">J21-K21</f>
        <v>728.1</v>
      </c>
      <c r="N21" s="22"/>
    </row>
    <row r="22" s="16" customFormat="true" ht="33.75" hidden="false" customHeight="false" outlineLevel="0" collapsed="false">
      <c r="A22" s="17" t="s">
        <v>73</v>
      </c>
      <c r="B22" s="18" t="s">
        <v>74</v>
      </c>
      <c r="C22" s="17" t="s">
        <v>26</v>
      </c>
      <c r="D22" s="17" t="s">
        <v>75</v>
      </c>
      <c r="E22" s="17" t="s">
        <v>53</v>
      </c>
      <c r="F22" s="19" t="s">
        <v>54</v>
      </c>
      <c r="G22" s="20" t="n">
        <v>30</v>
      </c>
      <c r="H22" s="21" t="n">
        <v>41.04</v>
      </c>
      <c r="I22" s="21" t="n">
        <v>51.17</v>
      </c>
      <c r="J22" s="21" t="n">
        <v>1535.1</v>
      </c>
      <c r="K22" s="15" t="n">
        <v>1535.1</v>
      </c>
      <c r="L22" s="15" t="n">
        <f aca="false">J22-K22</f>
        <v>0</v>
      </c>
    </row>
    <row r="23" s="16" customFormat="true" ht="22.5" hidden="false" customHeight="true" outlineLevel="0" collapsed="false">
      <c r="A23" s="11" t="s">
        <v>76</v>
      </c>
      <c r="B23" s="12"/>
      <c r="C23" s="11"/>
      <c r="D23" s="11" t="s">
        <v>77</v>
      </c>
      <c r="E23" s="11"/>
      <c r="F23" s="11"/>
      <c r="G23" s="13"/>
      <c r="H23" s="14"/>
      <c r="I23" s="14"/>
      <c r="J23" s="14" t="n">
        <f aca="false">SUM(J24:J27)</f>
        <v>5841.98</v>
      </c>
      <c r="K23" s="15" t="n">
        <v>5841.98</v>
      </c>
      <c r="L23" s="15" t="n">
        <f aca="false">J23-K23</f>
        <v>0</v>
      </c>
    </row>
    <row r="24" s="16" customFormat="true" ht="33.75" hidden="false" customHeight="false" outlineLevel="0" collapsed="false">
      <c r="A24" s="17" t="s">
        <v>78</v>
      </c>
      <c r="B24" s="18" t="s">
        <v>79</v>
      </c>
      <c r="C24" s="17" t="s">
        <v>26</v>
      </c>
      <c r="D24" s="17" t="s">
        <v>80</v>
      </c>
      <c r="E24" s="17" t="s">
        <v>53</v>
      </c>
      <c r="F24" s="19" t="s">
        <v>59</v>
      </c>
      <c r="G24" s="20" t="n">
        <v>1</v>
      </c>
      <c r="H24" s="21" t="n">
        <v>1304.36</v>
      </c>
      <c r="I24" s="21" t="n">
        <v>1626.53</v>
      </c>
      <c r="J24" s="21" t="n">
        <v>1626.53</v>
      </c>
      <c r="K24" s="15" t="n">
        <v>1626.53</v>
      </c>
      <c r="L24" s="15" t="n">
        <f aca="false">J24-K24</f>
        <v>0</v>
      </c>
    </row>
    <row r="25" s="16" customFormat="true" ht="33.75" hidden="false" customHeight="false" outlineLevel="0" collapsed="false">
      <c r="A25" s="17" t="s">
        <v>81</v>
      </c>
      <c r="B25" s="18" t="s">
        <v>82</v>
      </c>
      <c r="C25" s="17" t="s">
        <v>26</v>
      </c>
      <c r="D25" s="17" t="s">
        <v>83</v>
      </c>
      <c r="E25" s="17" t="s">
        <v>53</v>
      </c>
      <c r="F25" s="19" t="s">
        <v>59</v>
      </c>
      <c r="G25" s="20" t="n">
        <v>3</v>
      </c>
      <c r="H25" s="21" t="n">
        <v>297.1</v>
      </c>
      <c r="I25" s="21" t="n">
        <v>370.48</v>
      </c>
      <c r="J25" s="21" t="n">
        <v>1111.44</v>
      </c>
      <c r="K25" s="15" t="n">
        <v>1111.44</v>
      </c>
      <c r="L25" s="15" t="n">
        <f aca="false">J25-K25</f>
        <v>0</v>
      </c>
    </row>
    <row r="26" s="16" customFormat="true" ht="33.75" hidden="false" customHeight="false" outlineLevel="0" collapsed="false">
      <c r="A26" s="17" t="s">
        <v>84</v>
      </c>
      <c r="B26" s="18" t="s">
        <v>85</v>
      </c>
      <c r="C26" s="17" t="s">
        <v>57</v>
      </c>
      <c r="D26" s="17" t="s">
        <v>86</v>
      </c>
      <c r="E26" s="17" t="s">
        <v>53</v>
      </c>
      <c r="F26" s="19" t="s">
        <v>59</v>
      </c>
      <c r="G26" s="20" t="n">
        <v>3</v>
      </c>
      <c r="H26" s="21" t="n">
        <v>231.88</v>
      </c>
      <c r="I26" s="21" t="n">
        <v>289.15</v>
      </c>
      <c r="J26" s="21" t="n">
        <v>867.45</v>
      </c>
      <c r="K26" s="15" t="n">
        <v>867.45</v>
      </c>
      <c r="L26" s="15" t="n">
        <f aca="false">J26-K26</f>
        <v>0</v>
      </c>
    </row>
    <row r="27" s="16" customFormat="true" ht="22.5" hidden="false" customHeight="true" outlineLevel="0" collapsed="false">
      <c r="A27" s="17" t="s">
        <v>87</v>
      </c>
      <c r="B27" s="18" t="s">
        <v>88</v>
      </c>
      <c r="C27" s="17" t="s">
        <v>68</v>
      </c>
      <c r="D27" s="17" t="s">
        <v>89</v>
      </c>
      <c r="E27" s="17" t="s">
        <v>68</v>
      </c>
      <c r="F27" s="19" t="s">
        <v>54</v>
      </c>
      <c r="G27" s="20" t="n">
        <v>12</v>
      </c>
      <c r="H27" s="21" t="n">
        <v>149.47</v>
      </c>
      <c r="I27" s="21" t="n">
        <v>186.38</v>
      </c>
      <c r="J27" s="21" t="n">
        <v>2236.56</v>
      </c>
      <c r="K27" s="15" t="n">
        <v>2236.56</v>
      </c>
      <c r="L27" s="15" t="n">
        <f aca="false">J27-K27</f>
        <v>0</v>
      </c>
    </row>
    <row r="28" s="16" customFormat="true" ht="22.5" hidden="false" customHeight="true" outlineLevel="0" collapsed="false">
      <c r="A28" s="11" t="s">
        <v>90</v>
      </c>
      <c r="B28" s="12"/>
      <c r="C28" s="11"/>
      <c r="D28" s="11" t="s">
        <v>91</v>
      </c>
      <c r="E28" s="11"/>
      <c r="F28" s="11"/>
      <c r="G28" s="13"/>
      <c r="H28" s="14"/>
      <c r="I28" s="14"/>
      <c r="J28" s="14" t="n">
        <f aca="false">J29+J45+J48</f>
        <v>232870.876</v>
      </c>
      <c r="K28" s="15" t="n">
        <v>185733.03</v>
      </c>
      <c r="L28" s="15" t="n">
        <f aca="false">J28-K28</f>
        <v>47137.846</v>
      </c>
    </row>
    <row r="29" s="16" customFormat="true" ht="22.5" hidden="false" customHeight="true" outlineLevel="0" collapsed="false">
      <c r="A29" s="11" t="s">
        <v>92</v>
      </c>
      <c r="B29" s="12"/>
      <c r="C29" s="11"/>
      <c r="D29" s="11" t="s">
        <v>93</v>
      </c>
      <c r="E29" s="11"/>
      <c r="F29" s="11"/>
      <c r="G29" s="13"/>
      <c r="H29" s="14"/>
      <c r="I29" s="14"/>
      <c r="J29" s="14" t="n">
        <f aca="false">SUM(J30:J44)</f>
        <v>4780.92</v>
      </c>
      <c r="K29" s="15" t="n">
        <v>4888.36</v>
      </c>
      <c r="L29" s="15" t="n">
        <f aca="false">J29-K29</f>
        <v>-107.44</v>
      </c>
    </row>
    <row r="30" s="16" customFormat="true" ht="22.5" hidden="false" customHeight="true" outlineLevel="0" collapsed="false">
      <c r="A30" s="17" t="s">
        <v>94</v>
      </c>
      <c r="B30" s="18" t="s">
        <v>95</v>
      </c>
      <c r="C30" s="17" t="s">
        <v>68</v>
      </c>
      <c r="D30" s="17" t="s">
        <v>96</v>
      </c>
      <c r="E30" s="17" t="s">
        <v>68</v>
      </c>
      <c r="F30" s="19" t="s">
        <v>59</v>
      </c>
      <c r="G30" s="20" t="n">
        <v>1</v>
      </c>
      <c r="H30" s="21" t="n">
        <v>342.88</v>
      </c>
      <c r="I30" s="21" t="n">
        <v>427.57</v>
      </c>
      <c r="J30" s="21" t="n">
        <v>427.57</v>
      </c>
      <c r="K30" s="15" t="n">
        <v>427.57</v>
      </c>
      <c r="L30" s="15" t="n">
        <f aca="false">J30-K30</f>
        <v>0</v>
      </c>
    </row>
    <row r="31" s="16" customFormat="true" ht="22.5" hidden="false" customHeight="true" outlineLevel="0" collapsed="false">
      <c r="A31" s="17" t="s">
        <v>97</v>
      </c>
      <c r="B31" s="18" t="s">
        <v>98</v>
      </c>
      <c r="C31" s="17" t="s">
        <v>57</v>
      </c>
      <c r="D31" s="17" t="s">
        <v>99</v>
      </c>
      <c r="E31" s="17" t="s">
        <v>100</v>
      </c>
      <c r="F31" s="19" t="s">
        <v>59</v>
      </c>
      <c r="G31" s="20" t="n">
        <v>1</v>
      </c>
      <c r="H31" s="21" t="n">
        <v>414.79</v>
      </c>
      <c r="I31" s="21" t="n">
        <v>517.24</v>
      </c>
      <c r="J31" s="21" t="n">
        <f aca="false">G31*I31</f>
        <v>517.24</v>
      </c>
      <c r="K31" s="15" t="n">
        <v>540.63</v>
      </c>
      <c r="L31" s="15" t="n">
        <f aca="false">J31-K31</f>
        <v>-23.39</v>
      </c>
      <c r="N31" s="22"/>
    </row>
    <row r="32" s="16" customFormat="true" ht="22.5" hidden="false" customHeight="true" outlineLevel="0" collapsed="false">
      <c r="A32" s="17" t="s">
        <v>101</v>
      </c>
      <c r="B32" s="18" t="s">
        <v>102</v>
      </c>
      <c r="C32" s="17" t="s">
        <v>57</v>
      </c>
      <c r="D32" s="17" t="s">
        <v>103</v>
      </c>
      <c r="E32" s="17" t="s">
        <v>53</v>
      </c>
      <c r="F32" s="19" t="s">
        <v>59</v>
      </c>
      <c r="G32" s="20" t="n">
        <v>1</v>
      </c>
      <c r="H32" s="21" t="n">
        <v>79.26</v>
      </c>
      <c r="I32" s="21" t="n">
        <v>98.83</v>
      </c>
      <c r="J32" s="21" t="n">
        <v>98.83</v>
      </c>
      <c r="K32" s="15" t="n">
        <v>98.83</v>
      </c>
      <c r="L32" s="15" t="n">
        <f aca="false">J32-K32</f>
        <v>0</v>
      </c>
    </row>
    <row r="33" s="16" customFormat="true" ht="22.5" hidden="false" customHeight="true" outlineLevel="0" collapsed="false">
      <c r="A33" s="17" t="s">
        <v>104</v>
      </c>
      <c r="B33" s="18" t="s">
        <v>105</v>
      </c>
      <c r="C33" s="17" t="s">
        <v>57</v>
      </c>
      <c r="D33" s="17" t="s">
        <v>106</v>
      </c>
      <c r="E33" s="17" t="s">
        <v>53</v>
      </c>
      <c r="F33" s="19" t="s">
        <v>59</v>
      </c>
      <c r="G33" s="20" t="n">
        <v>1</v>
      </c>
      <c r="H33" s="21" t="n">
        <v>311.9</v>
      </c>
      <c r="I33" s="21" t="n">
        <v>388.93</v>
      </c>
      <c r="J33" s="21" t="n">
        <f aca="false">G33*I33</f>
        <v>388.93</v>
      </c>
      <c r="K33" s="15" t="n">
        <v>413.75</v>
      </c>
      <c r="L33" s="15" t="n">
        <f aca="false">J33-K33</f>
        <v>-24.82</v>
      </c>
      <c r="N33" s="22"/>
    </row>
    <row r="34" s="16" customFormat="true" ht="22.5" hidden="false" customHeight="true" outlineLevel="0" collapsed="false">
      <c r="A34" s="17" t="s">
        <v>107</v>
      </c>
      <c r="B34" s="18" t="s">
        <v>108</v>
      </c>
      <c r="C34" s="17" t="s">
        <v>57</v>
      </c>
      <c r="D34" s="17" t="s">
        <v>109</v>
      </c>
      <c r="E34" s="17" t="s">
        <v>53</v>
      </c>
      <c r="F34" s="19" t="s">
        <v>39</v>
      </c>
      <c r="G34" s="20" t="n">
        <v>1.9</v>
      </c>
      <c r="H34" s="21" t="n">
        <v>508.92</v>
      </c>
      <c r="I34" s="21" t="n">
        <v>634.62</v>
      </c>
      <c r="J34" s="21" t="n">
        <v>1205.77</v>
      </c>
      <c r="K34" s="15" t="n">
        <v>1265</v>
      </c>
      <c r="L34" s="15" t="n">
        <f aca="false">J34-K34</f>
        <v>-59.23</v>
      </c>
      <c r="N34" s="22"/>
    </row>
    <row r="35" s="16" customFormat="true" ht="22.5" hidden="false" customHeight="true" outlineLevel="0" collapsed="false">
      <c r="A35" s="17" t="s">
        <v>110</v>
      </c>
      <c r="B35" s="18" t="s">
        <v>111</v>
      </c>
      <c r="C35" s="17" t="s">
        <v>68</v>
      </c>
      <c r="D35" s="17" t="s">
        <v>112</v>
      </c>
      <c r="E35" s="17" t="s">
        <v>68</v>
      </c>
      <c r="F35" s="19" t="s">
        <v>54</v>
      </c>
      <c r="G35" s="20" t="n">
        <v>5</v>
      </c>
      <c r="H35" s="21" t="n">
        <v>53.17</v>
      </c>
      <c r="I35" s="21" t="n">
        <v>66.3</v>
      </c>
      <c r="J35" s="21" t="n">
        <v>331.5</v>
      </c>
      <c r="K35" s="15" t="n">
        <v>331.5</v>
      </c>
      <c r="L35" s="15" t="n">
        <f aca="false">J35-K35</f>
        <v>0</v>
      </c>
    </row>
    <row r="36" s="16" customFormat="true" ht="22.5" hidden="false" customHeight="true" outlineLevel="0" collapsed="false">
      <c r="A36" s="17" t="s">
        <v>113</v>
      </c>
      <c r="B36" s="18" t="s">
        <v>114</v>
      </c>
      <c r="C36" s="17" t="s">
        <v>26</v>
      </c>
      <c r="D36" s="17" t="s">
        <v>115</v>
      </c>
      <c r="E36" s="17" t="s">
        <v>53</v>
      </c>
      <c r="F36" s="19" t="s">
        <v>59</v>
      </c>
      <c r="G36" s="20" t="n">
        <v>1</v>
      </c>
      <c r="H36" s="21" t="n">
        <v>26.93</v>
      </c>
      <c r="I36" s="21" t="n">
        <v>33.58</v>
      </c>
      <c r="J36" s="21" t="n">
        <v>33.58</v>
      </c>
      <c r="K36" s="15" t="n">
        <v>33.58</v>
      </c>
      <c r="L36" s="15" t="n">
        <f aca="false">J36-K36</f>
        <v>0</v>
      </c>
    </row>
    <row r="37" s="16" customFormat="true" ht="22.5" hidden="false" customHeight="true" outlineLevel="0" collapsed="false">
      <c r="A37" s="17" t="s">
        <v>116</v>
      </c>
      <c r="B37" s="18" t="s">
        <v>117</v>
      </c>
      <c r="C37" s="17" t="s">
        <v>57</v>
      </c>
      <c r="D37" s="17" t="s">
        <v>118</v>
      </c>
      <c r="E37" s="17" t="s">
        <v>53</v>
      </c>
      <c r="F37" s="19" t="s">
        <v>59</v>
      </c>
      <c r="G37" s="20" t="n">
        <v>1</v>
      </c>
      <c r="H37" s="21" t="n">
        <v>16.01</v>
      </c>
      <c r="I37" s="21" t="n">
        <v>19.96</v>
      </c>
      <c r="J37" s="21" t="n">
        <v>19.96</v>
      </c>
      <c r="K37" s="15" t="n">
        <v>19.96</v>
      </c>
      <c r="L37" s="15" t="n">
        <f aca="false">J37-K37</f>
        <v>0</v>
      </c>
    </row>
    <row r="38" s="16" customFormat="true" ht="22.5" hidden="false" customHeight="true" outlineLevel="0" collapsed="false">
      <c r="A38" s="17" t="s">
        <v>119</v>
      </c>
      <c r="B38" s="18" t="s">
        <v>120</v>
      </c>
      <c r="C38" s="17" t="s">
        <v>26</v>
      </c>
      <c r="D38" s="17" t="s">
        <v>121</v>
      </c>
      <c r="E38" s="17" t="s">
        <v>53</v>
      </c>
      <c r="F38" s="19" t="s">
        <v>59</v>
      </c>
      <c r="G38" s="20" t="n">
        <v>6</v>
      </c>
      <c r="H38" s="21" t="n">
        <v>69.71</v>
      </c>
      <c r="I38" s="21" t="n">
        <v>86.92</v>
      </c>
      <c r="J38" s="21" t="n">
        <v>521.52</v>
      </c>
      <c r="K38" s="15" t="n">
        <v>521.52</v>
      </c>
      <c r="L38" s="15" t="n">
        <f aca="false">J38-K38</f>
        <v>0</v>
      </c>
    </row>
    <row r="39" s="16" customFormat="true" ht="33.75" hidden="false" customHeight="false" outlineLevel="0" collapsed="false">
      <c r="A39" s="17" t="s">
        <v>122</v>
      </c>
      <c r="B39" s="18" t="s">
        <v>123</v>
      </c>
      <c r="C39" s="17" t="s">
        <v>57</v>
      </c>
      <c r="D39" s="17" t="s">
        <v>124</v>
      </c>
      <c r="E39" s="17" t="s">
        <v>53</v>
      </c>
      <c r="F39" s="19" t="s">
        <v>59</v>
      </c>
      <c r="G39" s="20" t="n">
        <v>1</v>
      </c>
      <c r="H39" s="21" t="n">
        <v>210.76</v>
      </c>
      <c r="I39" s="21" t="n">
        <v>262.81</v>
      </c>
      <c r="J39" s="21" t="n">
        <v>262.81</v>
      </c>
      <c r="K39" s="15" t="n">
        <v>262.81</v>
      </c>
      <c r="L39" s="15" t="n">
        <f aca="false">J39-K39</f>
        <v>0</v>
      </c>
    </row>
    <row r="40" s="16" customFormat="true" ht="22.5" hidden="false" customHeight="true" outlineLevel="0" collapsed="false">
      <c r="A40" s="17" t="s">
        <v>125</v>
      </c>
      <c r="B40" s="18" t="s">
        <v>126</v>
      </c>
      <c r="C40" s="17" t="s">
        <v>68</v>
      </c>
      <c r="D40" s="17" t="s">
        <v>127</v>
      </c>
      <c r="E40" s="17" t="s">
        <v>68</v>
      </c>
      <c r="F40" s="19" t="s">
        <v>54</v>
      </c>
      <c r="G40" s="20" t="n">
        <v>20</v>
      </c>
      <c r="H40" s="21" t="n">
        <v>18.62</v>
      </c>
      <c r="I40" s="21" t="n">
        <v>23.21</v>
      </c>
      <c r="J40" s="21" t="n">
        <v>464.2</v>
      </c>
      <c r="K40" s="15" t="n">
        <v>464.2</v>
      </c>
      <c r="L40" s="15" t="n">
        <f aca="false">J40-K40</f>
        <v>0</v>
      </c>
    </row>
    <row r="41" s="16" customFormat="true" ht="22.5" hidden="false" customHeight="true" outlineLevel="0" collapsed="false">
      <c r="A41" s="17" t="s">
        <v>128</v>
      </c>
      <c r="B41" s="18" t="s">
        <v>129</v>
      </c>
      <c r="C41" s="17" t="s">
        <v>68</v>
      </c>
      <c r="D41" s="17" t="s">
        <v>130</v>
      </c>
      <c r="E41" s="17" t="s">
        <v>68</v>
      </c>
      <c r="F41" s="19" t="s">
        <v>59</v>
      </c>
      <c r="G41" s="20" t="n">
        <v>1</v>
      </c>
      <c r="H41" s="21" t="n">
        <v>23.51</v>
      </c>
      <c r="I41" s="21" t="n">
        <v>29.31</v>
      </c>
      <c r="J41" s="21" t="n">
        <v>29.31</v>
      </c>
      <c r="K41" s="15" t="n">
        <v>29.31</v>
      </c>
      <c r="L41" s="15" t="n">
        <f aca="false">J41-K41</f>
        <v>0</v>
      </c>
    </row>
    <row r="42" s="16" customFormat="true" ht="22.5" hidden="false" customHeight="true" outlineLevel="0" collapsed="false">
      <c r="A42" s="17" t="s">
        <v>131</v>
      </c>
      <c r="B42" s="18" t="s">
        <v>132</v>
      </c>
      <c r="C42" s="17" t="s">
        <v>57</v>
      </c>
      <c r="D42" s="17" t="s">
        <v>133</v>
      </c>
      <c r="E42" s="17" t="s">
        <v>53</v>
      </c>
      <c r="F42" s="19" t="s">
        <v>59</v>
      </c>
      <c r="G42" s="20" t="n">
        <v>1</v>
      </c>
      <c r="H42" s="21" t="n">
        <v>52.23</v>
      </c>
      <c r="I42" s="21" t="n">
        <v>65.13</v>
      </c>
      <c r="J42" s="21" t="n">
        <v>65.13</v>
      </c>
      <c r="K42" s="15" t="n">
        <v>65.13</v>
      </c>
      <c r="L42" s="15" t="n">
        <f aca="false">J42-K42</f>
        <v>0</v>
      </c>
    </row>
    <row r="43" s="16" customFormat="true" ht="33.75" hidden="false" customHeight="false" outlineLevel="0" collapsed="false">
      <c r="A43" s="17" t="s">
        <v>134</v>
      </c>
      <c r="B43" s="18" t="s">
        <v>135</v>
      </c>
      <c r="C43" s="17" t="s">
        <v>26</v>
      </c>
      <c r="D43" s="17" t="s">
        <v>136</v>
      </c>
      <c r="E43" s="17" t="s">
        <v>53</v>
      </c>
      <c r="F43" s="19" t="s">
        <v>54</v>
      </c>
      <c r="G43" s="20" t="n">
        <v>20</v>
      </c>
      <c r="H43" s="21" t="n">
        <v>15.35</v>
      </c>
      <c r="I43" s="21" t="n">
        <v>19.14</v>
      </c>
      <c r="J43" s="21" t="n">
        <v>382.8</v>
      </c>
      <c r="K43" s="15" t="n">
        <v>382.8</v>
      </c>
      <c r="L43" s="15" t="n">
        <f aca="false">J43-K43</f>
        <v>0</v>
      </c>
    </row>
    <row r="44" s="16" customFormat="true" ht="22.5" hidden="false" customHeight="true" outlineLevel="0" collapsed="false">
      <c r="A44" s="17" t="s">
        <v>137</v>
      </c>
      <c r="B44" s="18" t="s">
        <v>138</v>
      </c>
      <c r="C44" s="17" t="s">
        <v>68</v>
      </c>
      <c r="D44" s="17" t="s">
        <v>139</v>
      </c>
      <c r="E44" s="17" t="s">
        <v>68</v>
      </c>
      <c r="F44" s="19" t="s">
        <v>59</v>
      </c>
      <c r="G44" s="20" t="n">
        <v>1</v>
      </c>
      <c r="H44" s="21" t="n">
        <v>25.48</v>
      </c>
      <c r="I44" s="21" t="n">
        <v>31.77</v>
      </c>
      <c r="J44" s="21" t="n">
        <v>31.77</v>
      </c>
      <c r="K44" s="15" t="n">
        <v>31.77</v>
      </c>
      <c r="L44" s="15" t="n">
        <f aca="false">J44-K44</f>
        <v>0</v>
      </c>
    </row>
    <row r="45" s="16" customFormat="true" ht="22.5" hidden="false" customHeight="true" outlineLevel="0" collapsed="false">
      <c r="A45" s="11" t="s">
        <v>140</v>
      </c>
      <c r="B45" s="12"/>
      <c r="C45" s="11"/>
      <c r="D45" s="11" t="s">
        <v>141</v>
      </c>
      <c r="E45" s="11"/>
      <c r="F45" s="11"/>
      <c r="G45" s="13"/>
      <c r="H45" s="14"/>
      <c r="I45" s="14"/>
      <c r="J45" s="14" t="n">
        <f aca="false">SUM(J46:J47)</f>
        <v>221479.896</v>
      </c>
      <c r="K45" s="15" t="n">
        <f aca="false">J45</f>
        <v>221479.896</v>
      </c>
      <c r="L45" s="15" t="n">
        <f aca="false">J45-K45</f>
        <v>0</v>
      </c>
      <c r="M45" s="15" t="n">
        <v>174234.61</v>
      </c>
    </row>
    <row r="46" s="16" customFormat="true" ht="22.5" hidden="false" customHeight="true" outlineLevel="0" collapsed="false">
      <c r="A46" s="17" t="s">
        <v>142</v>
      </c>
      <c r="B46" s="18" t="s">
        <v>143</v>
      </c>
      <c r="C46" s="17" t="s">
        <v>57</v>
      </c>
      <c r="D46" s="17" t="s">
        <v>144</v>
      </c>
      <c r="E46" s="17" t="s">
        <v>53</v>
      </c>
      <c r="F46" s="19" t="s">
        <v>59</v>
      </c>
      <c r="G46" s="20" t="n">
        <v>1</v>
      </c>
      <c r="H46" s="21" t="n">
        <v>140723.03</v>
      </c>
      <c r="I46" s="21" t="n">
        <f aca="false">H46*1.1</f>
        <v>154795.333</v>
      </c>
      <c r="J46" s="21" t="n">
        <f aca="false">G46*I46</f>
        <v>154795.333</v>
      </c>
      <c r="K46" s="15" t="n">
        <f aca="false">J46</f>
        <v>154795.333</v>
      </c>
      <c r="L46" s="15" t="n">
        <f aca="false">J46-K46</f>
        <v>0</v>
      </c>
      <c r="M46" s="15" t="n">
        <f aca="false">M45-J45</f>
        <v>-47245.286</v>
      </c>
      <c r="N46" s="22"/>
    </row>
    <row r="47" s="16" customFormat="true" ht="22.5" hidden="false" customHeight="true" outlineLevel="0" collapsed="false">
      <c r="A47" s="17" t="s">
        <v>145</v>
      </c>
      <c r="B47" s="18" t="s">
        <v>146</v>
      </c>
      <c r="C47" s="17" t="s">
        <v>57</v>
      </c>
      <c r="D47" s="17" t="s">
        <v>147</v>
      </c>
      <c r="E47" s="17" t="s">
        <v>53</v>
      </c>
      <c r="F47" s="19" t="s">
        <v>59</v>
      </c>
      <c r="G47" s="20" t="n">
        <v>1</v>
      </c>
      <c r="H47" s="21" t="n">
        <v>60622.33</v>
      </c>
      <c r="I47" s="21" t="n">
        <f aca="false">H47*1.1</f>
        <v>66684.563</v>
      </c>
      <c r="J47" s="21" t="n">
        <f aca="false">G47*I47</f>
        <v>66684.563</v>
      </c>
      <c r="K47" s="15" t="n">
        <f aca="false">J47</f>
        <v>66684.563</v>
      </c>
      <c r="L47" s="15" t="n">
        <f aca="false">J47-K47</f>
        <v>0</v>
      </c>
      <c r="N47" s="22"/>
    </row>
    <row r="48" s="16" customFormat="true" ht="22.5" hidden="false" customHeight="true" outlineLevel="0" collapsed="false">
      <c r="A48" s="11" t="s">
        <v>148</v>
      </c>
      <c r="B48" s="12"/>
      <c r="C48" s="11"/>
      <c r="D48" s="11" t="s">
        <v>149</v>
      </c>
      <c r="E48" s="11"/>
      <c r="F48" s="11"/>
      <c r="G48" s="13"/>
      <c r="H48" s="14"/>
      <c r="I48" s="14"/>
      <c r="J48" s="14" t="n">
        <f aca="false">SUM(J49:J55)</f>
        <v>6610.06</v>
      </c>
      <c r="K48" s="15" t="n">
        <v>6610.06</v>
      </c>
      <c r="L48" s="15" t="n">
        <f aca="false">J48-K48</f>
        <v>0</v>
      </c>
    </row>
    <row r="49" s="16" customFormat="true" ht="22.5" hidden="false" customHeight="true" outlineLevel="0" collapsed="false">
      <c r="A49" s="17" t="s">
        <v>150</v>
      </c>
      <c r="B49" s="18" t="s">
        <v>151</v>
      </c>
      <c r="C49" s="17" t="s">
        <v>68</v>
      </c>
      <c r="D49" s="17" t="s">
        <v>152</v>
      </c>
      <c r="E49" s="17" t="s">
        <v>68</v>
      </c>
      <c r="F49" s="19" t="s">
        <v>59</v>
      </c>
      <c r="G49" s="20" t="n">
        <v>1</v>
      </c>
      <c r="H49" s="21" t="n">
        <v>240.14</v>
      </c>
      <c r="I49" s="21" t="n">
        <v>299.45</v>
      </c>
      <c r="J49" s="21" t="n">
        <v>299.45</v>
      </c>
      <c r="K49" s="15" t="n">
        <v>299.45</v>
      </c>
      <c r="L49" s="15" t="n">
        <f aca="false">J49-K49</f>
        <v>0</v>
      </c>
    </row>
    <row r="50" s="16" customFormat="true" ht="22.5" hidden="false" customHeight="true" outlineLevel="0" collapsed="false">
      <c r="A50" s="17" t="s">
        <v>153</v>
      </c>
      <c r="B50" s="18" t="s">
        <v>74</v>
      </c>
      <c r="C50" s="17" t="s">
        <v>26</v>
      </c>
      <c r="D50" s="17" t="s">
        <v>75</v>
      </c>
      <c r="E50" s="17" t="s">
        <v>53</v>
      </c>
      <c r="F50" s="19" t="s">
        <v>54</v>
      </c>
      <c r="G50" s="20" t="n">
        <v>70</v>
      </c>
      <c r="H50" s="21" t="n">
        <v>41.04</v>
      </c>
      <c r="I50" s="21" t="n">
        <v>51.17</v>
      </c>
      <c r="J50" s="21" t="n">
        <v>3581.9</v>
      </c>
      <c r="K50" s="15" t="n">
        <v>3581.9</v>
      </c>
      <c r="L50" s="15" t="n">
        <f aca="false">J50-K50</f>
        <v>0</v>
      </c>
    </row>
    <row r="51" s="16" customFormat="true" ht="22.5" hidden="false" customHeight="true" outlineLevel="0" collapsed="false">
      <c r="A51" s="17" t="s">
        <v>154</v>
      </c>
      <c r="B51" s="18" t="s">
        <v>155</v>
      </c>
      <c r="C51" s="17" t="s">
        <v>26</v>
      </c>
      <c r="D51" s="17" t="s">
        <v>156</v>
      </c>
      <c r="E51" s="17" t="s">
        <v>53</v>
      </c>
      <c r="F51" s="19" t="s">
        <v>54</v>
      </c>
      <c r="G51" s="20" t="n">
        <v>15</v>
      </c>
      <c r="H51" s="21" t="n">
        <v>16.49</v>
      </c>
      <c r="I51" s="21" t="n">
        <v>20.56</v>
      </c>
      <c r="J51" s="21" t="n">
        <v>308.4</v>
      </c>
      <c r="K51" s="15" t="n">
        <v>308.4</v>
      </c>
      <c r="L51" s="15" t="n">
        <f aca="false">J51-K51</f>
        <v>0</v>
      </c>
    </row>
    <row r="52" s="16" customFormat="true" ht="22.5" hidden="false" customHeight="true" outlineLevel="0" collapsed="false">
      <c r="A52" s="17" t="s">
        <v>157</v>
      </c>
      <c r="B52" s="18" t="s">
        <v>158</v>
      </c>
      <c r="C52" s="17" t="s">
        <v>57</v>
      </c>
      <c r="D52" s="17" t="s">
        <v>159</v>
      </c>
      <c r="E52" s="17" t="s">
        <v>53</v>
      </c>
      <c r="F52" s="19" t="s">
        <v>59</v>
      </c>
      <c r="G52" s="20" t="n">
        <v>19</v>
      </c>
      <c r="H52" s="21" t="n">
        <v>45.27</v>
      </c>
      <c r="I52" s="21" t="n">
        <v>56.45</v>
      </c>
      <c r="J52" s="21" t="n">
        <v>1072.55</v>
      </c>
      <c r="K52" s="15" t="n">
        <v>1072.55</v>
      </c>
      <c r="L52" s="15" t="n">
        <f aca="false">J52-K52</f>
        <v>0</v>
      </c>
    </row>
    <row r="53" s="16" customFormat="true" ht="22.5" hidden="false" customHeight="true" outlineLevel="0" collapsed="false">
      <c r="A53" s="17" t="s">
        <v>160</v>
      </c>
      <c r="B53" s="18" t="s">
        <v>161</v>
      </c>
      <c r="C53" s="17" t="s">
        <v>68</v>
      </c>
      <c r="D53" s="17" t="s">
        <v>162</v>
      </c>
      <c r="E53" s="17" t="s">
        <v>68</v>
      </c>
      <c r="F53" s="19" t="s">
        <v>59</v>
      </c>
      <c r="G53" s="20" t="n">
        <v>15</v>
      </c>
      <c r="H53" s="21" t="n">
        <v>19.99</v>
      </c>
      <c r="I53" s="21" t="n">
        <v>24.92</v>
      </c>
      <c r="J53" s="21" t="n">
        <v>373.8</v>
      </c>
      <c r="K53" s="15" t="n">
        <v>373.8</v>
      </c>
      <c r="L53" s="15" t="n">
        <f aca="false">J53-K53</f>
        <v>0</v>
      </c>
    </row>
    <row r="54" s="16" customFormat="true" ht="22.5" hidden="false" customHeight="true" outlineLevel="0" collapsed="false">
      <c r="A54" s="17" t="s">
        <v>163</v>
      </c>
      <c r="B54" s="18" t="s">
        <v>164</v>
      </c>
      <c r="C54" s="17" t="s">
        <v>68</v>
      </c>
      <c r="D54" s="17" t="s">
        <v>165</v>
      </c>
      <c r="E54" s="17" t="s">
        <v>68</v>
      </c>
      <c r="F54" s="19" t="s">
        <v>59</v>
      </c>
      <c r="G54" s="20" t="n">
        <v>30</v>
      </c>
      <c r="H54" s="21" t="n">
        <v>22.83</v>
      </c>
      <c r="I54" s="21" t="n">
        <v>28.46</v>
      </c>
      <c r="J54" s="21" t="n">
        <v>853.8</v>
      </c>
      <c r="K54" s="15" t="n">
        <v>853.8</v>
      </c>
      <c r="L54" s="15" t="n">
        <f aca="false">J54-K54</f>
        <v>0</v>
      </c>
    </row>
    <row r="55" s="16" customFormat="true" ht="22.5" hidden="false" customHeight="true" outlineLevel="0" collapsed="false">
      <c r="A55" s="17" t="s">
        <v>166</v>
      </c>
      <c r="B55" s="18" t="s">
        <v>167</v>
      </c>
      <c r="C55" s="17" t="s">
        <v>26</v>
      </c>
      <c r="D55" s="17" t="s">
        <v>168</v>
      </c>
      <c r="E55" s="17" t="s">
        <v>53</v>
      </c>
      <c r="F55" s="19" t="s">
        <v>59</v>
      </c>
      <c r="G55" s="20" t="n">
        <v>4</v>
      </c>
      <c r="H55" s="21" t="n">
        <v>24.09</v>
      </c>
      <c r="I55" s="21" t="n">
        <v>30.04</v>
      </c>
      <c r="J55" s="21" t="n">
        <v>120.16</v>
      </c>
      <c r="K55" s="15" t="n">
        <v>120.16</v>
      </c>
      <c r="L55" s="15" t="n">
        <f aca="false">J55-K55</f>
        <v>0</v>
      </c>
    </row>
    <row r="56" s="16" customFormat="true" ht="22.5" hidden="false" customHeight="true" outlineLevel="0" collapsed="false">
      <c r="A56" s="11" t="s">
        <v>169</v>
      </c>
      <c r="B56" s="12"/>
      <c r="C56" s="11"/>
      <c r="D56" s="11" t="s">
        <v>170</v>
      </c>
      <c r="E56" s="11"/>
      <c r="F56" s="11"/>
      <c r="G56" s="13"/>
      <c r="H56" s="14"/>
      <c r="I56" s="14"/>
      <c r="J56" s="14" t="n">
        <f aca="false">J57+J61</f>
        <v>21481.24</v>
      </c>
      <c r="K56" s="15" t="n">
        <v>21481.24</v>
      </c>
      <c r="L56" s="15" t="n">
        <f aca="false">J56-K56</f>
        <v>0</v>
      </c>
    </row>
    <row r="57" s="16" customFormat="true" ht="22.5" hidden="false" customHeight="true" outlineLevel="0" collapsed="false">
      <c r="A57" s="11" t="s">
        <v>171</v>
      </c>
      <c r="B57" s="12"/>
      <c r="C57" s="11"/>
      <c r="D57" s="11" t="s">
        <v>172</v>
      </c>
      <c r="E57" s="11"/>
      <c r="F57" s="11"/>
      <c r="G57" s="13"/>
      <c r="H57" s="14"/>
      <c r="I57" s="14"/>
      <c r="J57" s="14" t="n">
        <f aca="false">SUM(J58:J60)</f>
        <v>385.22</v>
      </c>
      <c r="K57" s="15" t="n">
        <v>385.22</v>
      </c>
      <c r="L57" s="15" t="n">
        <f aca="false">J57-K57</f>
        <v>0</v>
      </c>
    </row>
    <row r="58" s="16" customFormat="true" ht="22.5" hidden="false" customHeight="true" outlineLevel="0" collapsed="false">
      <c r="A58" s="17" t="s">
        <v>173</v>
      </c>
      <c r="B58" s="18" t="s">
        <v>174</v>
      </c>
      <c r="C58" s="17" t="s">
        <v>26</v>
      </c>
      <c r="D58" s="17" t="s">
        <v>175</v>
      </c>
      <c r="E58" s="17" t="s">
        <v>38</v>
      </c>
      <c r="F58" s="19" t="s">
        <v>39</v>
      </c>
      <c r="G58" s="20" t="n">
        <v>51.2</v>
      </c>
      <c r="H58" s="21" t="n">
        <v>0.46</v>
      </c>
      <c r="I58" s="21" t="n">
        <v>0.57</v>
      </c>
      <c r="J58" s="21" t="n">
        <v>29.18</v>
      </c>
      <c r="K58" s="15" t="n">
        <v>29.18</v>
      </c>
      <c r="L58" s="15" t="n">
        <f aca="false">J58-K58</f>
        <v>0</v>
      </c>
    </row>
    <row r="59" s="16" customFormat="true" ht="22.5" hidden="false" customHeight="true" outlineLevel="0" collapsed="false">
      <c r="A59" s="17" t="s">
        <v>176</v>
      </c>
      <c r="B59" s="18" t="s">
        <v>177</v>
      </c>
      <c r="C59" s="17" t="s">
        <v>26</v>
      </c>
      <c r="D59" s="17" t="s">
        <v>178</v>
      </c>
      <c r="E59" s="17" t="s">
        <v>179</v>
      </c>
      <c r="F59" s="19" t="s">
        <v>39</v>
      </c>
      <c r="G59" s="20" t="n">
        <v>51.2</v>
      </c>
      <c r="H59" s="21" t="n">
        <v>0.43</v>
      </c>
      <c r="I59" s="21" t="n">
        <v>0.53</v>
      </c>
      <c r="J59" s="21" t="n">
        <v>27.13</v>
      </c>
      <c r="K59" s="15" t="n">
        <v>27.13</v>
      </c>
      <c r="L59" s="15" t="n">
        <f aca="false">J59-K59</f>
        <v>0</v>
      </c>
    </row>
    <row r="60" s="16" customFormat="true" ht="52.5" hidden="false" customHeight="true" outlineLevel="0" collapsed="false">
      <c r="A60" s="17" t="s">
        <v>180</v>
      </c>
      <c r="B60" s="18" t="s">
        <v>181</v>
      </c>
      <c r="C60" s="17" t="s">
        <v>57</v>
      </c>
      <c r="D60" s="17" t="s">
        <v>182</v>
      </c>
      <c r="E60" s="17" t="s">
        <v>179</v>
      </c>
      <c r="F60" s="19" t="s">
        <v>54</v>
      </c>
      <c r="G60" s="20" t="n">
        <v>6.2</v>
      </c>
      <c r="H60" s="21" t="n">
        <v>42.55</v>
      </c>
      <c r="I60" s="21" t="n">
        <v>53.05</v>
      </c>
      <c r="J60" s="21" t="n">
        <v>328.91</v>
      </c>
      <c r="K60" s="15" t="n">
        <v>328.91</v>
      </c>
      <c r="L60" s="15" t="n">
        <f aca="false">J60-K60</f>
        <v>0</v>
      </c>
    </row>
    <row r="61" s="16" customFormat="true" ht="22.5" hidden="false" customHeight="true" outlineLevel="0" collapsed="false">
      <c r="A61" s="11" t="s">
        <v>183</v>
      </c>
      <c r="B61" s="12"/>
      <c r="C61" s="11"/>
      <c r="D61" s="11" t="s">
        <v>184</v>
      </c>
      <c r="E61" s="11"/>
      <c r="F61" s="11"/>
      <c r="G61" s="13"/>
      <c r="H61" s="14"/>
      <c r="I61" s="14"/>
      <c r="J61" s="14" t="n">
        <f aca="false">J62+J73+J78+J84</f>
        <v>21096.02</v>
      </c>
      <c r="K61" s="15" t="n">
        <v>21096.02</v>
      </c>
      <c r="L61" s="15" t="n">
        <f aca="false">J61-K61</f>
        <v>0</v>
      </c>
    </row>
    <row r="62" s="16" customFormat="true" ht="22.5" hidden="false" customHeight="true" outlineLevel="0" collapsed="false">
      <c r="A62" s="11" t="s">
        <v>185</v>
      </c>
      <c r="B62" s="12"/>
      <c r="C62" s="11"/>
      <c r="D62" s="11" t="s">
        <v>186</v>
      </c>
      <c r="E62" s="11"/>
      <c r="F62" s="11"/>
      <c r="G62" s="13"/>
      <c r="H62" s="14"/>
      <c r="I62" s="14"/>
      <c r="J62" s="14" t="n">
        <f aca="false">SUM(J63:J72)</f>
        <v>4508.56</v>
      </c>
      <c r="K62" s="15" t="n">
        <v>4508.56</v>
      </c>
      <c r="L62" s="15" t="n">
        <f aca="false">J62-K62</f>
        <v>0</v>
      </c>
    </row>
    <row r="63" s="16" customFormat="true" ht="22.5" hidden="false" customHeight="true" outlineLevel="0" collapsed="false">
      <c r="A63" s="17" t="s">
        <v>187</v>
      </c>
      <c r="B63" s="18" t="s">
        <v>188</v>
      </c>
      <c r="C63" s="17" t="s">
        <v>26</v>
      </c>
      <c r="D63" s="17" t="s">
        <v>189</v>
      </c>
      <c r="E63" s="17" t="s">
        <v>179</v>
      </c>
      <c r="F63" s="19" t="s">
        <v>190</v>
      </c>
      <c r="G63" s="20" t="n">
        <v>5.32</v>
      </c>
      <c r="H63" s="21" t="n">
        <v>28.24</v>
      </c>
      <c r="I63" s="21" t="n">
        <v>35.21</v>
      </c>
      <c r="J63" s="21" t="n">
        <v>187.31</v>
      </c>
      <c r="K63" s="15" t="n">
        <v>187.31</v>
      </c>
      <c r="L63" s="15" t="n">
        <f aca="false">J63-K63</f>
        <v>0</v>
      </c>
    </row>
    <row r="64" s="16" customFormat="true" ht="22.5" hidden="false" customHeight="true" outlineLevel="0" collapsed="false">
      <c r="A64" s="17" t="s">
        <v>191</v>
      </c>
      <c r="B64" s="18" t="s">
        <v>192</v>
      </c>
      <c r="C64" s="17" t="s">
        <v>26</v>
      </c>
      <c r="D64" s="17" t="s">
        <v>193</v>
      </c>
      <c r="E64" s="17" t="s">
        <v>179</v>
      </c>
      <c r="F64" s="19" t="s">
        <v>190</v>
      </c>
      <c r="G64" s="20" t="n">
        <v>3.8</v>
      </c>
      <c r="H64" s="21" t="n">
        <v>76.14</v>
      </c>
      <c r="I64" s="21" t="n">
        <v>94.94</v>
      </c>
      <c r="J64" s="21" t="n">
        <v>360.77</v>
      </c>
      <c r="K64" s="15" t="n">
        <v>360.77</v>
      </c>
      <c r="L64" s="15" t="n">
        <f aca="false">J64-K64</f>
        <v>0</v>
      </c>
    </row>
    <row r="65" s="16" customFormat="true" ht="22.5" hidden="false" customHeight="true" outlineLevel="0" collapsed="false">
      <c r="A65" s="17" t="s">
        <v>194</v>
      </c>
      <c r="B65" s="18" t="s">
        <v>195</v>
      </c>
      <c r="C65" s="17" t="s">
        <v>26</v>
      </c>
      <c r="D65" s="17" t="s">
        <v>196</v>
      </c>
      <c r="E65" s="17" t="s">
        <v>197</v>
      </c>
      <c r="F65" s="19" t="s">
        <v>39</v>
      </c>
      <c r="G65" s="20" t="n">
        <v>19.06</v>
      </c>
      <c r="H65" s="21" t="n">
        <v>1.98</v>
      </c>
      <c r="I65" s="21" t="n">
        <v>2.46</v>
      </c>
      <c r="J65" s="21" t="n">
        <v>46.88</v>
      </c>
      <c r="K65" s="15" t="n">
        <v>46.88</v>
      </c>
      <c r="L65" s="15" t="n">
        <f aca="false">J65-K65</f>
        <v>0</v>
      </c>
    </row>
    <row r="66" s="16" customFormat="true" ht="30" hidden="false" customHeight="true" outlineLevel="0" collapsed="false">
      <c r="A66" s="17" t="s">
        <v>198</v>
      </c>
      <c r="B66" s="18" t="s">
        <v>199</v>
      </c>
      <c r="C66" s="17" t="s">
        <v>26</v>
      </c>
      <c r="D66" s="17" t="s">
        <v>200</v>
      </c>
      <c r="E66" s="17" t="s">
        <v>197</v>
      </c>
      <c r="F66" s="19" t="s">
        <v>39</v>
      </c>
      <c r="G66" s="20" t="n">
        <v>24.02</v>
      </c>
      <c r="H66" s="21" t="n">
        <v>8.94</v>
      </c>
      <c r="I66" s="21" t="n">
        <v>11.14</v>
      </c>
      <c r="J66" s="21" t="n">
        <v>267.58</v>
      </c>
      <c r="K66" s="15" t="n">
        <v>267.58</v>
      </c>
      <c r="L66" s="15" t="n">
        <f aca="false">J66-K66</f>
        <v>0</v>
      </c>
    </row>
    <row r="67" s="16" customFormat="true" ht="22.5" hidden="false" customHeight="true" outlineLevel="0" collapsed="false">
      <c r="A67" s="17" t="s">
        <v>201</v>
      </c>
      <c r="B67" s="18" t="s">
        <v>202</v>
      </c>
      <c r="C67" s="17" t="s">
        <v>26</v>
      </c>
      <c r="D67" s="17" t="s">
        <v>203</v>
      </c>
      <c r="E67" s="17" t="s">
        <v>197</v>
      </c>
      <c r="F67" s="19" t="s">
        <v>39</v>
      </c>
      <c r="G67" s="20" t="n">
        <v>5.12</v>
      </c>
      <c r="H67" s="21" t="n">
        <v>18.7</v>
      </c>
      <c r="I67" s="21" t="n">
        <v>23.31</v>
      </c>
      <c r="J67" s="21" t="n">
        <v>119.34</v>
      </c>
      <c r="K67" s="15" t="n">
        <v>119.34</v>
      </c>
      <c r="L67" s="15" t="n">
        <f aca="false">J67-K67</f>
        <v>0</v>
      </c>
    </row>
    <row r="68" s="16" customFormat="true" ht="22.5" hidden="false" customHeight="true" outlineLevel="0" collapsed="false">
      <c r="A68" s="17" t="s">
        <v>204</v>
      </c>
      <c r="B68" s="18" t="s">
        <v>205</v>
      </c>
      <c r="C68" s="17" t="s">
        <v>26</v>
      </c>
      <c r="D68" s="17" t="s">
        <v>206</v>
      </c>
      <c r="E68" s="17" t="s">
        <v>197</v>
      </c>
      <c r="F68" s="19" t="s">
        <v>207</v>
      </c>
      <c r="G68" s="20" t="n">
        <v>20.02</v>
      </c>
      <c r="H68" s="21" t="n">
        <v>10.56</v>
      </c>
      <c r="I68" s="21" t="n">
        <v>13.16</v>
      </c>
      <c r="J68" s="21" t="n">
        <v>263.46</v>
      </c>
      <c r="K68" s="15" t="n">
        <v>263.46</v>
      </c>
      <c r="L68" s="15" t="n">
        <f aca="false">J68-K68</f>
        <v>0</v>
      </c>
    </row>
    <row r="69" s="16" customFormat="true" ht="22.5" hidden="false" customHeight="true" outlineLevel="0" collapsed="false">
      <c r="A69" s="17" t="s">
        <v>208</v>
      </c>
      <c r="B69" s="18" t="s">
        <v>209</v>
      </c>
      <c r="C69" s="17" t="s">
        <v>26</v>
      </c>
      <c r="D69" s="17" t="s">
        <v>210</v>
      </c>
      <c r="E69" s="17" t="s">
        <v>197</v>
      </c>
      <c r="F69" s="19" t="s">
        <v>207</v>
      </c>
      <c r="G69" s="20" t="n">
        <v>45.1</v>
      </c>
      <c r="H69" s="21" t="n">
        <v>8.71</v>
      </c>
      <c r="I69" s="21" t="n">
        <v>10.86</v>
      </c>
      <c r="J69" s="21" t="n">
        <v>489.78</v>
      </c>
      <c r="K69" s="15" t="n">
        <v>489.78</v>
      </c>
      <c r="L69" s="15" t="n">
        <f aca="false">J69-K69</f>
        <v>0</v>
      </c>
    </row>
    <row r="70" s="16" customFormat="true" ht="22.5" hidden="false" customHeight="true" outlineLevel="0" collapsed="false">
      <c r="A70" s="17" t="s">
        <v>211</v>
      </c>
      <c r="B70" s="18" t="s">
        <v>212</v>
      </c>
      <c r="C70" s="17" t="s">
        <v>26</v>
      </c>
      <c r="D70" s="17" t="s">
        <v>213</v>
      </c>
      <c r="E70" s="17" t="s">
        <v>197</v>
      </c>
      <c r="F70" s="19" t="s">
        <v>207</v>
      </c>
      <c r="G70" s="20" t="n">
        <v>91.52</v>
      </c>
      <c r="H70" s="21" t="n">
        <v>6.29</v>
      </c>
      <c r="I70" s="21" t="n">
        <v>7.84</v>
      </c>
      <c r="J70" s="21" t="n">
        <v>717.51</v>
      </c>
      <c r="K70" s="15" t="n">
        <v>717.51</v>
      </c>
      <c r="L70" s="15" t="n">
        <f aca="false">J70-K70</f>
        <v>0</v>
      </c>
    </row>
    <row r="71" s="16" customFormat="true" ht="30" hidden="false" customHeight="true" outlineLevel="0" collapsed="false">
      <c r="A71" s="17" t="s">
        <v>214</v>
      </c>
      <c r="B71" s="18" t="s">
        <v>215</v>
      </c>
      <c r="C71" s="17" t="s">
        <v>26</v>
      </c>
      <c r="D71" s="17" t="s">
        <v>216</v>
      </c>
      <c r="E71" s="17" t="s">
        <v>197</v>
      </c>
      <c r="F71" s="19" t="s">
        <v>190</v>
      </c>
      <c r="G71" s="20" t="n">
        <v>4.33</v>
      </c>
      <c r="H71" s="21" t="n">
        <v>343.82</v>
      </c>
      <c r="I71" s="21" t="n">
        <v>428.74</v>
      </c>
      <c r="J71" s="21" t="n">
        <v>1856.44</v>
      </c>
      <c r="K71" s="15" t="n">
        <v>1856.44</v>
      </c>
      <c r="L71" s="15" t="n">
        <f aca="false">J71-K71</f>
        <v>0</v>
      </c>
    </row>
    <row r="72" s="16" customFormat="true" ht="22.5" hidden="false" customHeight="true" outlineLevel="0" collapsed="false">
      <c r="A72" s="17" t="s">
        <v>217</v>
      </c>
      <c r="B72" s="18" t="s">
        <v>218</v>
      </c>
      <c r="C72" s="17" t="s">
        <v>26</v>
      </c>
      <c r="D72" s="17" t="s">
        <v>219</v>
      </c>
      <c r="E72" s="17" t="s">
        <v>220</v>
      </c>
      <c r="F72" s="19" t="s">
        <v>39</v>
      </c>
      <c r="G72" s="20" t="n">
        <v>21.52</v>
      </c>
      <c r="H72" s="21" t="n">
        <v>7.44</v>
      </c>
      <c r="I72" s="21" t="n">
        <v>9.27</v>
      </c>
      <c r="J72" s="21" t="n">
        <v>199.49</v>
      </c>
      <c r="K72" s="15" t="n">
        <v>199.49</v>
      </c>
      <c r="L72" s="15" t="n">
        <f aca="false">J72-K72</f>
        <v>0</v>
      </c>
    </row>
    <row r="73" s="16" customFormat="true" ht="22.5" hidden="false" customHeight="true" outlineLevel="0" collapsed="false">
      <c r="A73" s="11" t="s">
        <v>221</v>
      </c>
      <c r="B73" s="12"/>
      <c r="C73" s="11"/>
      <c r="D73" s="11" t="s">
        <v>222</v>
      </c>
      <c r="E73" s="11"/>
      <c r="F73" s="11"/>
      <c r="G73" s="13"/>
      <c r="H73" s="14"/>
      <c r="I73" s="14"/>
      <c r="J73" s="14" t="n">
        <f aca="false">SUM(J74:J77)</f>
        <v>2000.99</v>
      </c>
      <c r="K73" s="15" t="n">
        <v>2000.99</v>
      </c>
      <c r="L73" s="15" t="n">
        <f aca="false">J73-K73</f>
        <v>0</v>
      </c>
    </row>
    <row r="74" s="16" customFormat="true" ht="30" hidden="false" customHeight="true" outlineLevel="0" collapsed="false">
      <c r="A74" s="17" t="s">
        <v>223</v>
      </c>
      <c r="B74" s="18" t="s">
        <v>199</v>
      </c>
      <c r="C74" s="17" t="s">
        <v>26</v>
      </c>
      <c r="D74" s="17" t="s">
        <v>200</v>
      </c>
      <c r="E74" s="17" t="s">
        <v>197</v>
      </c>
      <c r="F74" s="19" t="s">
        <v>39</v>
      </c>
      <c r="G74" s="20" t="n">
        <v>26.2</v>
      </c>
      <c r="H74" s="21" t="n">
        <v>8.94</v>
      </c>
      <c r="I74" s="21" t="n">
        <v>11.14</v>
      </c>
      <c r="J74" s="21" t="n">
        <v>291.86</v>
      </c>
      <c r="K74" s="15" t="n">
        <v>291.86</v>
      </c>
      <c r="L74" s="15" t="n">
        <f aca="false">J74-K74</f>
        <v>0</v>
      </c>
    </row>
    <row r="75" s="16" customFormat="true" ht="22.5" hidden="false" customHeight="true" outlineLevel="0" collapsed="false">
      <c r="A75" s="17" t="s">
        <v>224</v>
      </c>
      <c r="B75" s="18" t="s">
        <v>202</v>
      </c>
      <c r="C75" s="17" t="s">
        <v>26</v>
      </c>
      <c r="D75" s="17" t="s">
        <v>203</v>
      </c>
      <c r="E75" s="17" t="s">
        <v>197</v>
      </c>
      <c r="F75" s="19" t="s">
        <v>39</v>
      </c>
      <c r="G75" s="20" t="n">
        <v>30.2</v>
      </c>
      <c r="H75" s="21" t="n">
        <v>18.7</v>
      </c>
      <c r="I75" s="21" t="n">
        <v>23.31</v>
      </c>
      <c r="J75" s="21" t="n">
        <v>703.96</v>
      </c>
      <c r="K75" s="15" t="n">
        <v>703.96</v>
      </c>
      <c r="L75" s="15" t="n">
        <f aca="false">J75-K75</f>
        <v>0</v>
      </c>
    </row>
    <row r="76" s="16" customFormat="true" ht="22.5" hidden="false" customHeight="true" outlineLevel="0" collapsed="false">
      <c r="A76" s="17" t="s">
        <v>225</v>
      </c>
      <c r="B76" s="18" t="s">
        <v>226</v>
      </c>
      <c r="C76" s="17" t="s">
        <v>26</v>
      </c>
      <c r="D76" s="17" t="s">
        <v>227</v>
      </c>
      <c r="E76" s="17" t="s">
        <v>197</v>
      </c>
      <c r="F76" s="19" t="s">
        <v>207</v>
      </c>
      <c r="G76" s="20" t="n">
        <v>66.57</v>
      </c>
      <c r="H76" s="21" t="n">
        <v>7.04</v>
      </c>
      <c r="I76" s="21" t="n">
        <v>8.77</v>
      </c>
      <c r="J76" s="21" t="n">
        <v>583.81</v>
      </c>
      <c r="K76" s="15" t="n">
        <v>583.81</v>
      </c>
      <c r="L76" s="15" t="n">
        <f aca="false">J76-K76</f>
        <v>0</v>
      </c>
    </row>
    <row r="77" s="16" customFormat="true" ht="30" hidden="false" customHeight="true" outlineLevel="0" collapsed="false">
      <c r="A77" s="17" t="s">
        <v>228</v>
      </c>
      <c r="B77" s="18" t="s">
        <v>229</v>
      </c>
      <c r="C77" s="17" t="s">
        <v>26</v>
      </c>
      <c r="D77" s="17" t="s">
        <v>230</v>
      </c>
      <c r="E77" s="17" t="s">
        <v>197</v>
      </c>
      <c r="F77" s="19" t="s">
        <v>190</v>
      </c>
      <c r="G77" s="20" t="n">
        <v>1.03</v>
      </c>
      <c r="H77" s="21" t="n">
        <v>328.06</v>
      </c>
      <c r="I77" s="21" t="n">
        <v>409.09</v>
      </c>
      <c r="J77" s="21" t="n">
        <v>421.36</v>
      </c>
      <c r="K77" s="15" t="n">
        <v>421.36</v>
      </c>
      <c r="L77" s="15" t="n">
        <f aca="false">J77-K77</f>
        <v>0</v>
      </c>
    </row>
    <row r="78" s="16" customFormat="true" ht="22.5" hidden="false" customHeight="true" outlineLevel="0" collapsed="false">
      <c r="A78" s="11" t="s">
        <v>231</v>
      </c>
      <c r="B78" s="12"/>
      <c r="C78" s="11"/>
      <c r="D78" s="11" t="s">
        <v>232</v>
      </c>
      <c r="E78" s="11"/>
      <c r="F78" s="11"/>
      <c r="G78" s="13"/>
      <c r="H78" s="14"/>
      <c r="I78" s="14"/>
      <c r="J78" s="14" t="n">
        <f aca="false">SUM(J79:J83)</f>
        <v>2214.18</v>
      </c>
      <c r="K78" s="15" t="n">
        <v>2214.18</v>
      </c>
      <c r="L78" s="15" t="n">
        <f aca="false">J78-K78</f>
        <v>0</v>
      </c>
    </row>
    <row r="79" s="16" customFormat="true" ht="30" hidden="false" customHeight="true" outlineLevel="0" collapsed="false">
      <c r="A79" s="17" t="s">
        <v>233</v>
      </c>
      <c r="B79" s="18" t="s">
        <v>199</v>
      </c>
      <c r="C79" s="17" t="s">
        <v>26</v>
      </c>
      <c r="D79" s="17" t="s">
        <v>200</v>
      </c>
      <c r="E79" s="17" t="s">
        <v>197</v>
      </c>
      <c r="F79" s="19" t="s">
        <v>39</v>
      </c>
      <c r="G79" s="20" t="n">
        <v>21.26</v>
      </c>
      <c r="H79" s="21" t="n">
        <v>8.94</v>
      </c>
      <c r="I79" s="21" t="n">
        <v>11.14</v>
      </c>
      <c r="J79" s="21" t="n">
        <v>236.83</v>
      </c>
      <c r="K79" s="15" t="n">
        <v>236.83</v>
      </c>
      <c r="L79" s="15" t="n">
        <f aca="false">J79-K79</f>
        <v>0</v>
      </c>
    </row>
    <row r="80" s="16" customFormat="true" ht="22.5" hidden="false" customHeight="true" outlineLevel="0" collapsed="false">
      <c r="A80" s="17" t="s">
        <v>234</v>
      </c>
      <c r="B80" s="18" t="s">
        <v>205</v>
      </c>
      <c r="C80" s="17" t="s">
        <v>26</v>
      </c>
      <c r="D80" s="17" t="s">
        <v>206</v>
      </c>
      <c r="E80" s="17" t="s">
        <v>197</v>
      </c>
      <c r="F80" s="19" t="s">
        <v>207</v>
      </c>
      <c r="G80" s="20" t="n">
        <v>34.24</v>
      </c>
      <c r="H80" s="21" t="n">
        <v>10.56</v>
      </c>
      <c r="I80" s="21" t="n">
        <v>13.16</v>
      </c>
      <c r="J80" s="21" t="n">
        <v>450.59</v>
      </c>
      <c r="K80" s="15" t="n">
        <v>450.59</v>
      </c>
      <c r="L80" s="15" t="n">
        <f aca="false">J80-K80</f>
        <v>0</v>
      </c>
    </row>
    <row r="81" s="16" customFormat="true" ht="37.5" hidden="false" customHeight="true" outlineLevel="0" collapsed="false">
      <c r="A81" s="17" t="s">
        <v>235</v>
      </c>
      <c r="B81" s="18" t="s">
        <v>236</v>
      </c>
      <c r="C81" s="17" t="s">
        <v>26</v>
      </c>
      <c r="D81" s="17" t="s">
        <v>237</v>
      </c>
      <c r="E81" s="17" t="s">
        <v>197</v>
      </c>
      <c r="F81" s="19" t="s">
        <v>207</v>
      </c>
      <c r="G81" s="20" t="n">
        <v>89.78</v>
      </c>
      <c r="H81" s="21" t="n">
        <v>7.05</v>
      </c>
      <c r="I81" s="21" t="n">
        <v>8.79</v>
      </c>
      <c r="J81" s="21" t="n">
        <v>789.16</v>
      </c>
      <c r="K81" s="15" t="n">
        <v>789.16</v>
      </c>
      <c r="L81" s="15" t="n">
        <f aca="false">J81-K81</f>
        <v>0</v>
      </c>
    </row>
    <row r="82" s="16" customFormat="true" ht="37.5" hidden="false" customHeight="true" outlineLevel="0" collapsed="false">
      <c r="A82" s="17" t="s">
        <v>238</v>
      </c>
      <c r="B82" s="18" t="s">
        <v>239</v>
      </c>
      <c r="C82" s="17" t="s">
        <v>26</v>
      </c>
      <c r="D82" s="17" t="s">
        <v>240</v>
      </c>
      <c r="E82" s="17" t="s">
        <v>197</v>
      </c>
      <c r="F82" s="19" t="s">
        <v>207</v>
      </c>
      <c r="G82" s="20" t="n">
        <v>33.45</v>
      </c>
      <c r="H82" s="21" t="n">
        <v>6.19</v>
      </c>
      <c r="I82" s="21" t="n">
        <v>7.71</v>
      </c>
      <c r="J82" s="21" t="n">
        <v>257.89</v>
      </c>
      <c r="K82" s="15" t="n">
        <v>257.89</v>
      </c>
      <c r="L82" s="15" t="n">
        <f aca="false">J82-K82</f>
        <v>0</v>
      </c>
    </row>
    <row r="83" s="16" customFormat="true" ht="22.5" hidden="false" customHeight="true" outlineLevel="0" collapsed="false">
      <c r="A83" s="17" t="s">
        <v>241</v>
      </c>
      <c r="B83" s="18" t="s">
        <v>242</v>
      </c>
      <c r="C83" s="17" t="s">
        <v>57</v>
      </c>
      <c r="D83" s="17" t="s">
        <v>243</v>
      </c>
      <c r="E83" s="17" t="s">
        <v>197</v>
      </c>
      <c r="F83" s="19" t="s">
        <v>190</v>
      </c>
      <c r="G83" s="20" t="n">
        <v>1.09</v>
      </c>
      <c r="H83" s="21" t="n">
        <v>352.94</v>
      </c>
      <c r="I83" s="21" t="n">
        <v>440.11</v>
      </c>
      <c r="J83" s="21" t="n">
        <v>479.71</v>
      </c>
      <c r="K83" s="15" t="n">
        <v>479.71</v>
      </c>
      <c r="L83" s="15" t="n">
        <f aca="false">J83-K83</f>
        <v>0</v>
      </c>
    </row>
    <row r="84" s="16" customFormat="true" ht="22.5" hidden="false" customHeight="true" outlineLevel="0" collapsed="false">
      <c r="A84" s="11" t="s">
        <v>244</v>
      </c>
      <c r="B84" s="12"/>
      <c r="C84" s="11"/>
      <c r="D84" s="11" t="s">
        <v>245</v>
      </c>
      <c r="E84" s="11"/>
      <c r="F84" s="11"/>
      <c r="G84" s="13"/>
      <c r="H84" s="14"/>
      <c r="I84" s="14"/>
      <c r="J84" s="14" t="n">
        <f aca="false">SUM(J85:J90)</f>
        <v>12372.29</v>
      </c>
      <c r="K84" s="15" t="n">
        <v>12372.29</v>
      </c>
      <c r="L84" s="15" t="n">
        <f aca="false">J84-K84</f>
        <v>0</v>
      </c>
    </row>
    <row r="85" s="16" customFormat="true" ht="30" hidden="false" customHeight="true" outlineLevel="0" collapsed="false">
      <c r="A85" s="17" t="s">
        <v>246</v>
      </c>
      <c r="B85" s="18" t="s">
        <v>199</v>
      </c>
      <c r="C85" s="17" t="s">
        <v>26</v>
      </c>
      <c r="D85" s="17" t="s">
        <v>200</v>
      </c>
      <c r="E85" s="17" t="s">
        <v>197</v>
      </c>
      <c r="F85" s="19" t="s">
        <v>39</v>
      </c>
      <c r="G85" s="20" t="n">
        <v>26.2</v>
      </c>
      <c r="H85" s="21" t="n">
        <v>8.94</v>
      </c>
      <c r="I85" s="21" t="n">
        <v>11.14</v>
      </c>
      <c r="J85" s="21" t="n">
        <v>291.86</v>
      </c>
      <c r="K85" s="15" t="n">
        <v>291.86</v>
      </c>
      <c r="L85" s="15" t="n">
        <f aca="false">J85-K85</f>
        <v>0</v>
      </c>
    </row>
    <row r="86" s="16" customFormat="true" ht="22.5" hidden="false" customHeight="true" outlineLevel="0" collapsed="false">
      <c r="A86" s="17" t="s">
        <v>247</v>
      </c>
      <c r="B86" s="17" t="s">
        <v>248</v>
      </c>
      <c r="C86" s="17" t="s">
        <v>26</v>
      </c>
      <c r="D86" s="17" t="s">
        <v>249</v>
      </c>
      <c r="E86" s="17" t="s">
        <v>197</v>
      </c>
      <c r="F86" s="19" t="s">
        <v>207</v>
      </c>
      <c r="G86" s="20" t="n">
        <v>34.99</v>
      </c>
      <c r="H86" s="21" t="n">
        <v>64.7</v>
      </c>
      <c r="I86" s="21" t="n">
        <f aca="false">H86*1.247</f>
        <v>80.6809</v>
      </c>
      <c r="J86" s="21" t="n">
        <v>2822.99</v>
      </c>
      <c r="K86" s="15" t="n">
        <v>2822.99</v>
      </c>
      <c r="L86" s="15" t="n">
        <f aca="false">J86-K86</f>
        <v>0</v>
      </c>
    </row>
    <row r="87" s="16" customFormat="true" ht="37.5" hidden="false" customHeight="true" outlineLevel="0" collapsed="false">
      <c r="A87" s="17" t="s">
        <v>250</v>
      </c>
      <c r="B87" s="18" t="s">
        <v>251</v>
      </c>
      <c r="C87" s="17" t="s">
        <v>26</v>
      </c>
      <c r="D87" s="17" t="s">
        <v>252</v>
      </c>
      <c r="E87" s="17" t="s">
        <v>197</v>
      </c>
      <c r="F87" s="19" t="s">
        <v>207</v>
      </c>
      <c r="G87" s="20" t="n">
        <v>150.79</v>
      </c>
      <c r="H87" s="21" t="n">
        <v>7.96</v>
      </c>
      <c r="I87" s="21" t="n">
        <v>9.92</v>
      </c>
      <c r="J87" s="21" t="n">
        <v>1495.83</v>
      </c>
      <c r="K87" s="15" t="n">
        <v>1495.83</v>
      </c>
      <c r="L87" s="15" t="n">
        <f aca="false">J87-K87</f>
        <v>0</v>
      </c>
    </row>
    <row r="88" s="16" customFormat="true" ht="37.5" hidden="false" customHeight="true" outlineLevel="0" collapsed="false">
      <c r="A88" s="17" t="s">
        <v>253</v>
      </c>
      <c r="B88" s="18" t="s">
        <v>254</v>
      </c>
      <c r="C88" s="17" t="s">
        <v>26</v>
      </c>
      <c r="D88" s="17" t="s">
        <v>255</v>
      </c>
      <c r="E88" s="17" t="s">
        <v>197</v>
      </c>
      <c r="F88" s="19" t="s">
        <v>207</v>
      </c>
      <c r="G88" s="20" t="n">
        <v>71.3</v>
      </c>
      <c r="H88" s="21" t="n">
        <v>6.32</v>
      </c>
      <c r="I88" s="21" t="n">
        <v>7.88</v>
      </c>
      <c r="J88" s="21" t="n">
        <v>561.84</v>
      </c>
      <c r="K88" s="15" t="n">
        <v>561.84</v>
      </c>
      <c r="L88" s="15" t="n">
        <f aca="false">J88-K88</f>
        <v>0</v>
      </c>
    </row>
    <row r="89" s="16" customFormat="true" ht="22.5" hidden="false" customHeight="true" outlineLevel="0" collapsed="false">
      <c r="A89" s="17" t="s">
        <v>256</v>
      </c>
      <c r="B89" s="18" t="s">
        <v>242</v>
      </c>
      <c r="C89" s="17" t="s">
        <v>57</v>
      </c>
      <c r="D89" s="17" t="s">
        <v>243</v>
      </c>
      <c r="E89" s="17" t="s">
        <v>197</v>
      </c>
      <c r="F89" s="19" t="s">
        <v>190</v>
      </c>
      <c r="G89" s="20" t="n">
        <v>5.27</v>
      </c>
      <c r="H89" s="21" t="n">
        <v>352.94</v>
      </c>
      <c r="I89" s="21" t="n">
        <v>440.11</v>
      </c>
      <c r="J89" s="21" t="n">
        <v>2319.37</v>
      </c>
      <c r="K89" s="15" t="n">
        <v>2319.37</v>
      </c>
      <c r="L89" s="15" t="n">
        <f aca="false">J89-K89</f>
        <v>0</v>
      </c>
    </row>
    <row r="90" s="16" customFormat="true" ht="30" hidden="false" customHeight="true" outlineLevel="0" collapsed="false">
      <c r="A90" s="17" t="s">
        <v>257</v>
      </c>
      <c r="B90" s="18" t="s">
        <v>258</v>
      </c>
      <c r="C90" s="17" t="s">
        <v>26</v>
      </c>
      <c r="D90" s="17" t="s">
        <v>259</v>
      </c>
      <c r="E90" s="17" t="s">
        <v>220</v>
      </c>
      <c r="F90" s="19" t="s">
        <v>39</v>
      </c>
      <c r="G90" s="20" t="n">
        <v>34.99</v>
      </c>
      <c r="H90" s="21" t="n">
        <v>111.86</v>
      </c>
      <c r="I90" s="21" t="n">
        <v>139.48</v>
      </c>
      <c r="J90" s="21" t="n">
        <v>4880.4</v>
      </c>
      <c r="K90" s="15" t="n">
        <v>4880.4</v>
      </c>
      <c r="L90" s="15" t="n">
        <f aca="false">J90-K90</f>
        <v>0</v>
      </c>
    </row>
    <row r="91" s="16" customFormat="true" ht="22.5" hidden="false" customHeight="true" outlineLevel="0" collapsed="false">
      <c r="A91" s="11" t="s">
        <v>260</v>
      </c>
      <c r="B91" s="12"/>
      <c r="C91" s="11"/>
      <c r="D91" s="11" t="s">
        <v>261</v>
      </c>
      <c r="E91" s="11"/>
      <c r="F91" s="11"/>
      <c r="G91" s="13"/>
      <c r="H91" s="14"/>
      <c r="I91" s="14"/>
      <c r="J91" s="14" t="n">
        <v>19002.92</v>
      </c>
      <c r="K91" s="15" t="n">
        <v>19002.92</v>
      </c>
      <c r="L91" s="15" t="n">
        <f aca="false">J91-K91</f>
        <v>0</v>
      </c>
    </row>
    <row r="92" s="16" customFormat="true" ht="22.5" hidden="false" customHeight="true" outlineLevel="0" collapsed="false">
      <c r="A92" s="11" t="s">
        <v>262</v>
      </c>
      <c r="B92" s="12"/>
      <c r="C92" s="11"/>
      <c r="D92" s="11" t="s">
        <v>263</v>
      </c>
      <c r="E92" s="11"/>
      <c r="F92" s="11"/>
      <c r="G92" s="13"/>
      <c r="H92" s="14"/>
      <c r="I92" s="14"/>
      <c r="J92" s="14" t="n">
        <f aca="false">SUM(J93:J98)</f>
        <v>9955.17</v>
      </c>
      <c r="K92" s="15" t="n">
        <v>9955.17</v>
      </c>
      <c r="L92" s="15" t="n">
        <f aca="false">J92-K92</f>
        <v>0</v>
      </c>
    </row>
    <row r="93" s="16" customFormat="true" ht="45" hidden="false" customHeight="true" outlineLevel="0" collapsed="false">
      <c r="A93" s="17" t="s">
        <v>264</v>
      </c>
      <c r="B93" s="18" t="s">
        <v>265</v>
      </c>
      <c r="C93" s="17" t="s">
        <v>26</v>
      </c>
      <c r="D93" s="17" t="s">
        <v>266</v>
      </c>
      <c r="E93" s="17" t="s">
        <v>267</v>
      </c>
      <c r="F93" s="19" t="s">
        <v>39</v>
      </c>
      <c r="G93" s="20" t="n">
        <v>59.99</v>
      </c>
      <c r="H93" s="21" t="n">
        <v>29.72</v>
      </c>
      <c r="I93" s="21" t="n">
        <v>37.06</v>
      </c>
      <c r="J93" s="21" t="n">
        <v>2223.22</v>
      </c>
      <c r="K93" s="15" t="n">
        <v>2223.22</v>
      </c>
      <c r="L93" s="15" t="n">
        <f aca="false">J93-K93</f>
        <v>0</v>
      </c>
    </row>
    <row r="94" s="16" customFormat="true" ht="37.5" hidden="false" customHeight="true" outlineLevel="0" collapsed="false">
      <c r="A94" s="17" t="s">
        <v>268</v>
      </c>
      <c r="B94" s="18" t="s">
        <v>269</v>
      </c>
      <c r="C94" s="17" t="s">
        <v>26</v>
      </c>
      <c r="D94" s="17" t="s">
        <v>270</v>
      </c>
      <c r="E94" s="17" t="s">
        <v>271</v>
      </c>
      <c r="F94" s="19" t="s">
        <v>39</v>
      </c>
      <c r="G94" s="20" t="n">
        <v>156.53</v>
      </c>
      <c r="H94" s="21" t="n">
        <v>2.5</v>
      </c>
      <c r="I94" s="21" t="n">
        <v>3.11</v>
      </c>
      <c r="J94" s="21" t="n">
        <v>486.8</v>
      </c>
      <c r="K94" s="15" t="n">
        <v>486.8</v>
      </c>
      <c r="L94" s="15" t="n">
        <f aca="false">J94-K94</f>
        <v>0</v>
      </c>
    </row>
    <row r="95" s="16" customFormat="true" ht="37.5" hidden="false" customHeight="true" outlineLevel="0" collapsed="false">
      <c r="A95" s="17" t="s">
        <v>272</v>
      </c>
      <c r="B95" s="18" t="s">
        <v>273</v>
      </c>
      <c r="C95" s="17" t="s">
        <v>26</v>
      </c>
      <c r="D95" s="17" t="s">
        <v>274</v>
      </c>
      <c r="E95" s="17" t="s">
        <v>271</v>
      </c>
      <c r="F95" s="19" t="s">
        <v>39</v>
      </c>
      <c r="G95" s="20" t="n">
        <v>156.53</v>
      </c>
      <c r="H95" s="21" t="n">
        <v>25.35</v>
      </c>
      <c r="I95" s="21" t="n">
        <v>31.61</v>
      </c>
      <c r="J95" s="21" t="n">
        <v>4947.91</v>
      </c>
      <c r="K95" s="15" t="n">
        <v>4947.91</v>
      </c>
      <c r="L95" s="15" t="n">
        <f aca="false">J95-K95</f>
        <v>0</v>
      </c>
    </row>
    <row r="96" s="16" customFormat="true" ht="22.5" hidden="false" customHeight="true" outlineLevel="0" collapsed="false">
      <c r="A96" s="17" t="s">
        <v>275</v>
      </c>
      <c r="B96" s="18" t="s">
        <v>276</v>
      </c>
      <c r="C96" s="17" t="s">
        <v>26</v>
      </c>
      <c r="D96" s="17" t="s">
        <v>277</v>
      </c>
      <c r="E96" s="17" t="s">
        <v>278</v>
      </c>
      <c r="F96" s="19" t="s">
        <v>39</v>
      </c>
      <c r="G96" s="20" t="n">
        <v>156.53</v>
      </c>
      <c r="H96" s="21" t="n">
        <v>1.89</v>
      </c>
      <c r="I96" s="21" t="n">
        <v>2.35</v>
      </c>
      <c r="J96" s="21" t="n">
        <v>367.84</v>
      </c>
      <c r="K96" s="15" t="n">
        <v>367.84</v>
      </c>
      <c r="L96" s="15" t="n">
        <f aca="false">J96-K96</f>
        <v>0</v>
      </c>
    </row>
    <row r="97" s="16" customFormat="true" ht="22.5" hidden="false" customHeight="true" outlineLevel="0" collapsed="false">
      <c r="A97" s="17" t="s">
        <v>279</v>
      </c>
      <c r="B97" s="18" t="s">
        <v>280</v>
      </c>
      <c r="C97" s="17" t="s">
        <v>26</v>
      </c>
      <c r="D97" s="17" t="s">
        <v>281</v>
      </c>
      <c r="E97" s="17" t="s">
        <v>278</v>
      </c>
      <c r="F97" s="19" t="s">
        <v>39</v>
      </c>
      <c r="G97" s="20" t="n">
        <v>156.53</v>
      </c>
      <c r="H97" s="21" t="n">
        <v>9.24</v>
      </c>
      <c r="I97" s="21" t="n">
        <v>11.52</v>
      </c>
      <c r="J97" s="21" t="n">
        <v>1803.22</v>
      </c>
      <c r="K97" s="15" t="n">
        <v>1803.22</v>
      </c>
      <c r="L97" s="15" t="n">
        <f aca="false">J97-K97</f>
        <v>0</v>
      </c>
    </row>
    <row r="98" s="16" customFormat="true" ht="22.5" hidden="false" customHeight="true" outlineLevel="0" collapsed="false">
      <c r="A98" s="17" t="s">
        <v>282</v>
      </c>
      <c r="B98" s="18" t="s">
        <v>283</v>
      </c>
      <c r="C98" s="17" t="s">
        <v>26</v>
      </c>
      <c r="D98" s="17" t="s">
        <v>284</v>
      </c>
      <c r="E98" s="17" t="s">
        <v>197</v>
      </c>
      <c r="F98" s="19" t="s">
        <v>54</v>
      </c>
      <c r="G98" s="20" t="n">
        <v>24.84</v>
      </c>
      <c r="H98" s="21" t="n">
        <v>4.08</v>
      </c>
      <c r="I98" s="21" t="n">
        <v>5.08</v>
      </c>
      <c r="J98" s="21" t="n">
        <v>126.18</v>
      </c>
      <c r="K98" s="15" t="n">
        <v>126.18</v>
      </c>
      <c r="L98" s="15" t="n">
        <f aca="false">J98-K98</f>
        <v>0</v>
      </c>
    </row>
    <row r="99" s="16" customFormat="true" ht="22.5" hidden="false" customHeight="true" outlineLevel="0" collapsed="false">
      <c r="A99" s="11" t="s">
        <v>285</v>
      </c>
      <c r="B99" s="12"/>
      <c r="C99" s="11"/>
      <c r="D99" s="11" t="s">
        <v>286</v>
      </c>
      <c r="E99" s="11"/>
      <c r="F99" s="11"/>
      <c r="G99" s="13"/>
      <c r="H99" s="14"/>
      <c r="I99" s="14"/>
      <c r="J99" s="14" t="n">
        <f aca="false">SUM(J100:J102)</f>
        <v>1331.18</v>
      </c>
      <c r="K99" s="15" t="n">
        <v>1331.18</v>
      </c>
      <c r="L99" s="15" t="n">
        <f aca="false">J99-K99</f>
        <v>0</v>
      </c>
    </row>
    <row r="100" s="16" customFormat="true" ht="45" hidden="false" customHeight="true" outlineLevel="0" collapsed="false">
      <c r="A100" s="17" t="s">
        <v>287</v>
      </c>
      <c r="B100" s="18" t="s">
        <v>288</v>
      </c>
      <c r="C100" s="17" t="s">
        <v>26</v>
      </c>
      <c r="D100" s="17" t="s">
        <v>289</v>
      </c>
      <c r="E100" s="17" t="s">
        <v>271</v>
      </c>
      <c r="F100" s="19" t="s">
        <v>39</v>
      </c>
      <c r="G100" s="20" t="n">
        <v>31.11</v>
      </c>
      <c r="H100" s="21" t="n">
        <v>21.71</v>
      </c>
      <c r="I100" s="21" t="n">
        <v>27.07</v>
      </c>
      <c r="J100" s="21" t="n">
        <v>842.14</v>
      </c>
      <c r="K100" s="15" t="n">
        <v>842.14</v>
      </c>
      <c r="L100" s="15" t="n">
        <f aca="false">J100-K100</f>
        <v>0</v>
      </c>
    </row>
    <row r="101" s="16" customFormat="true" ht="22.5" hidden="false" customHeight="true" outlineLevel="0" collapsed="false">
      <c r="A101" s="17" t="s">
        <v>290</v>
      </c>
      <c r="B101" s="18" t="s">
        <v>291</v>
      </c>
      <c r="C101" s="17" t="s">
        <v>26</v>
      </c>
      <c r="D101" s="17" t="s">
        <v>292</v>
      </c>
      <c r="E101" s="17" t="s">
        <v>278</v>
      </c>
      <c r="F101" s="19" t="s">
        <v>39</v>
      </c>
      <c r="G101" s="20" t="n">
        <v>31.11</v>
      </c>
      <c r="H101" s="21" t="n">
        <v>2.15</v>
      </c>
      <c r="I101" s="21" t="n">
        <v>2.68</v>
      </c>
      <c r="J101" s="21" t="n">
        <v>83.37</v>
      </c>
      <c r="K101" s="15" t="n">
        <v>83.37</v>
      </c>
      <c r="L101" s="15" t="n">
        <f aca="false">J101-K101</f>
        <v>0</v>
      </c>
    </row>
    <row r="102" s="16" customFormat="true" ht="22.5" hidden="false" customHeight="true" outlineLevel="0" collapsed="false">
      <c r="A102" s="17" t="s">
        <v>293</v>
      </c>
      <c r="B102" s="18" t="s">
        <v>294</v>
      </c>
      <c r="C102" s="17" t="s">
        <v>26</v>
      </c>
      <c r="D102" s="17" t="s">
        <v>295</v>
      </c>
      <c r="E102" s="17" t="s">
        <v>278</v>
      </c>
      <c r="F102" s="19" t="s">
        <v>39</v>
      </c>
      <c r="G102" s="20" t="n">
        <v>31.11</v>
      </c>
      <c r="H102" s="21" t="n">
        <v>10.46</v>
      </c>
      <c r="I102" s="21" t="n">
        <v>13.04</v>
      </c>
      <c r="J102" s="21" t="n">
        <v>405.67</v>
      </c>
      <c r="K102" s="15" t="n">
        <v>405.67</v>
      </c>
      <c r="L102" s="15" t="n">
        <f aca="false">J102-K102</f>
        <v>0</v>
      </c>
    </row>
    <row r="103" s="16" customFormat="true" ht="22.5" hidden="false" customHeight="true" outlineLevel="0" collapsed="false">
      <c r="A103" s="11" t="s">
        <v>296</v>
      </c>
      <c r="B103" s="12"/>
      <c r="C103" s="11"/>
      <c r="D103" s="11" t="s">
        <v>297</v>
      </c>
      <c r="E103" s="11"/>
      <c r="F103" s="11"/>
      <c r="G103" s="13"/>
      <c r="H103" s="14"/>
      <c r="I103" s="14"/>
      <c r="J103" s="14" t="n">
        <f aca="false">SUM(J104:J105)</f>
        <v>2455.83</v>
      </c>
      <c r="K103" s="15" t="n">
        <v>2455.83</v>
      </c>
      <c r="L103" s="15" t="n">
        <f aca="false">J103-K103</f>
        <v>0</v>
      </c>
    </row>
    <row r="104" s="16" customFormat="true" ht="22.5" hidden="false" customHeight="true" outlineLevel="0" collapsed="false">
      <c r="A104" s="17" t="s">
        <v>298</v>
      </c>
      <c r="B104" s="18" t="s">
        <v>299</v>
      </c>
      <c r="C104" s="17" t="s">
        <v>26</v>
      </c>
      <c r="D104" s="17" t="s">
        <v>300</v>
      </c>
      <c r="E104" s="17" t="s">
        <v>278</v>
      </c>
      <c r="F104" s="19" t="s">
        <v>39</v>
      </c>
      <c r="G104" s="20" t="n">
        <v>31.11</v>
      </c>
      <c r="H104" s="21" t="n">
        <v>10.86</v>
      </c>
      <c r="I104" s="21" t="n">
        <v>13.54</v>
      </c>
      <c r="J104" s="21" t="n">
        <v>421.22</v>
      </c>
      <c r="K104" s="15" t="n">
        <v>421.22</v>
      </c>
      <c r="L104" s="15" t="n">
        <f aca="false">J104-K104</f>
        <v>0</v>
      </c>
    </row>
    <row r="105" s="16" customFormat="true" ht="33.75" hidden="false" customHeight="false" outlineLevel="0" collapsed="false">
      <c r="A105" s="17" t="s">
        <v>301</v>
      </c>
      <c r="B105" s="18" t="s">
        <v>302</v>
      </c>
      <c r="C105" s="17" t="s">
        <v>26</v>
      </c>
      <c r="D105" s="17" t="s">
        <v>303</v>
      </c>
      <c r="E105" s="17" t="s">
        <v>304</v>
      </c>
      <c r="F105" s="19" t="s">
        <v>39</v>
      </c>
      <c r="G105" s="20" t="n">
        <v>29.82</v>
      </c>
      <c r="H105" s="21" t="n">
        <v>54.72</v>
      </c>
      <c r="I105" s="21" t="n">
        <v>68.23</v>
      </c>
      <c r="J105" s="21" t="n">
        <v>2034.61</v>
      </c>
      <c r="K105" s="15" t="n">
        <v>2034.61</v>
      </c>
      <c r="L105" s="15" t="n">
        <f aca="false">J105-K105</f>
        <v>0</v>
      </c>
    </row>
    <row r="106" s="16" customFormat="true" ht="22.5" hidden="false" customHeight="true" outlineLevel="0" collapsed="false">
      <c r="A106" s="11" t="s">
        <v>305</v>
      </c>
      <c r="B106" s="12"/>
      <c r="C106" s="11"/>
      <c r="D106" s="11" t="s">
        <v>306</v>
      </c>
      <c r="E106" s="11"/>
      <c r="F106" s="11"/>
      <c r="G106" s="13"/>
      <c r="H106" s="14"/>
      <c r="I106" s="14"/>
      <c r="J106" s="14" t="n">
        <f aca="false">SUM(J107:J111)</f>
        <v>5260.74</v>
      </c>
      <c r="K106" s="15" t="n">
        <v>5260.74</v>
      </c>
      <c r="L106" s="15" t="n">
        <f aca="false">J106-K106</f>
        <v>0</v>
      </c>
    </row>
    <row r="107" s="16" customFormat="true" ht="22.5" hidden="false" customHeight="true" outlineLevel="0" collapsed="false">
      <c r="A107" s="17" t="s">
        <v>307</v>
      </c>
      <c r="B107" s="18" t="s">
        <v>308</v>
      </c>
      <c r="C107" s="17" t="s">
        <v>26</v>
      </c>
      <c r="D107" s="17" t="s">
        <v>309</v>
      </c>
      <c r="E107" s="17" t="s">
        <v>197</v>
      </c>
      <c r="F107" s="19" t="s">
        <v>54</v>
      </c>
      <c r="G107" s="20" t="n">
        <v>2.2</v>
      </c>
      <c r="H107" s="21" t="n">
        <v>29.29</v>
      </c>
      <c r="I107" s="21" t="n">
        <v>36.52</v>
      </c>
      <c r="J107" s="21" t="n">
        <v>80.34</v>
      </c>
      <c r="K107" s="15" t="n">
        <v>80.34</v>
      </c>
      <c r="L107" s="15" t="n">
        <f aca="false">J107-K107</f>
        <v>0</v>
      </c>
    </row>
    <row r="108" s="16" customFormat="true" ht="22.5" hidden="false" customHeight="true" outlineLevel="0" collapsed="false">
      <c r="A108" s="17" t="s">
        <v>310</v>
      </c>
      <c r="B108" s="18" t="s">
        <v>311</v>
      </c>
      <c r="C108" s="17" t="s">
        <v>26</v>
      </c>
      <c r="D108" s="17" t="s">
        <v>312</v>
      </c>
      <c r="E108" s="17" t="s">
        <v>197</v>
      </c>
      <c r="F108" s="19" t="s">
        <v>54</v>
      </c>
      <c r="G108" s="20" t="n">
        <v>10.4</v>
      </c>
      <c r="H108" s="21" t="n">
        <v>23.33</v>
      </c>
      <c r="I108" s="21" t="n">
        <v>29.09</v>
      </c>
      <c r="J108" s="21" t="n">
        <v>302.53</v>
      </c>
      <c r="K108" s="15" t="n">
        <v>302.53</v>
      </c>
      <c r="L108" s="15" t="n">
        <f aca="false">J108-K108</f>
        <v>0</v>
      </c>
    </row>
    <row r="109" s="16" customFormat="true" ht="22.5" hidden="false" customHeight="true" outlineLevel="0" collapsed="false">
      <c r="A109" s="17" t="s">
        <v>313</v>
      </c>
      <c r="B109" s="18" t="s">
        <v>314</v>
      </c>
      <c r="C109" s="17" t="s">
        <v>26</v>
      </c>
      <c r="D109" s="17" t="s">
        <v>315</v>
      </c>
      <c r="E109" s="17" t="s">
        <v>197</v>
      </c>
      <c r="F109" s="19" t="s">
        <v>54</v>
      </c>
      <c r="G109" s="20" t="n">
        <v>10.4</v>
      </c>
      <c r="H109" s="21" t="n">
        <v>22.91</v>
      </c>
      <c r="I109" s="21" t="n">
        <v>28.56</v>
      </c>
      <c r="J109" s="21" t="n">
        <v>297.02</v>
      </c>
      <c r="K109" s="15" t="n">
        <v>297.02</v>
      </c>
      <c r="L109" s="15" t="n">
        <f aca="false">J109-K109</f>
        <v>0</v>
      </c>
    </row>
    <row r="110" s="16" customFormat="true" ht="22.5" hidden="false" customHeight="true" outlineLevel="0" collapsed="false">
      <c r="A110" s="17" t="s">
        <v>316</v>
      </c>
      <c r="B110" s="18" t="s">
        <v>317</v>
      </c>
      <c r="C110" s="17" t="s">
        <v>68</v>
      </c>
      <c r="D110" s="17" t="s">
        <v>318</v>
      </c>
      <c r="E110" s="17" t="s">
        <v>68</v>
      </c>
      <c r="F110" s="19" t="s">
        <v>39</v>
      </c>
      <c r="G110" s="20" t="n">
        <v>3.2</v>
      </c>
      <c r="H110" s="21" t="n">
        <v>447.66</v>
      </c>
      <c r="I110" s="21" t="n">
        <v>558.23</v>
      </c>
      <c r="J110" s="21" t="n">
        <v>1786.33</v>
      </c>
      <c r="K110" s="15" t="n">
        <v>1786.33</v>
      </c>
      <c r="L110" s="15" t="n">
        <f aca="false">J110-K110</f>
        <v>0</v>
      </c>
    </row>
    <row r="111" s="16" customFormat="true" ht="37.5" hidden="false" customHeight="true" outlineLevel="0" collapsed="false">
      <c r="A111" s="17" t="s">
        <v>319</v>
      </c>
      <c r="B111" s="18" t="s">
        <v>320</v>
      </c>
      <c r="C111" s="17" t="s">
        <v>68</v>
      </c>
      <c r="D111" s="17" t="s">
        <v>321</v>
      </c>
      <c r="E111" s="17" t="s">
        <v>68</v>
      </c>
      <c r="F111" s="19" t="s">
        <v>59</v>
      </c>
      <c r="G111" s="20" t="n">
        <v>1</v>
      </c>
      <c r="H111" s="21" t="n">
        <v>2241</v>
      </c>
      <c r="I111" s="21" t="n">
        <v>2794.52</v>
      </c>
      <c r="J111" s="21" t="n">
        <v>2794.52</v>
      </c>
      <c r="K111" s="15" t="n">
        <v>2794.52</v>
      </c>
      <c r="L111" s="15" t="n">
        <f aca="false">J111-K111</f>
        <v>0</v>
      </c>
    </row>
    <row r="112" s="16" customFormat="true" ht="22.5" hidden="false" customHeight="true" outlineLevel="0" collapsed="false">
      <c r="A112" s="11" t="s">
        <v>322</v>
      </c>
      <c r="B112" s="12"/>
      <c r="C112" s="11"/>
      <c r="D112" s="11" t="s">
        <v>323</v>
      </c>
      <c r="E112" s="11"/>
      <c r="F112" s="11"/>
      <c r="G112" s="13"/>
      <c r="H112" s="14"/>
      <c r="I112" s="14"/>
      <c r="J112" s="14" t="n">
        <f aca="false">J113</f>
        <v>1588.52403</v>
      </c>
      <c r="K112" s="15" t="n">
        <f aca="false">J112</f>
        <v>1588.52403</v>
      </c>
      <c r="L112" s="15" t="n">
        <f aca="false">J112-K112</f>
        <v>0</v>
      </c>
    </row>
    <row r="113" s="16" customFormat="true" ht="22.5" hidden="false" customHeight="true" outlineLevel="0" collapsed="false">
      <c r="A113" s="11" t="s">
        <v>324</v>
      </c>
      <c r="B113" s="12"/>
      <c r="C113" s="11"/>
      <c r="D113" s="11" t="s">
        <v>325</v>
      </c>
      <c r="E113" s="11"/>
      <c r="F113" s="11"/>
      <c r="G113" s="13"/>
      <c r="H113" s="14"/>
      <c r="I113" s="14"/>
      <c r="J113" s="14" t="n">
        <f aca="false">J114</f>
        <v>1588.52403</v>
      </c>
      <c r="K113" s="15" t="n">
        <f aca="false">J113</f>
        <v>1588.52403</v>
      </c>
      <c r="L113" s="15" t="n">
        <f aca="false">J113-K113</f>
        <v>0</v>
      </c>
    </row>
    <row r="114" s="16" customFormat="true" ht="14.25" hidden="false" customHeight="true" outlineLevel="0" collapsed="false">
      <c r="A114" s="17" t="s">
        <v>326</v>
      </c>
      <c r="B114" s="18" t="s">
        <v>327</v>
      </c>
      <c r="C114" s="17" t="s">
        <v>68</v>
      </c>
      <c r="D114" s="17" t="s">
        <v>328</v>
      </c>
      <c r="E114" s="17" t="s">
        <v>68</v>
      </c>
      <c r="F114" s="19" t="s">
        <v>329</v>
      </c>
      <c r="G114" s="20" t="n">
        <v>0.005</v>
      </c>
      <c r="H114" s="21"/>
      <c r="I114" s="21" t="n">
        <f aca="false">H115</f>
        <v>317704.806</v>
      </c>
      <c r="J114" s="21" t="n">
        <f aca="false">G114*I114</f>
        <v>1588.52403</v>
      </c>
      <c r="K114" s="15" t="n">
        <f aca="false">J114</f>
        <v>1588.52403</v>
      </c>
      <c r="L114" s="15" t="n">
        <f aca="false">J114-K114</f>
        <v>0</v>
      </c>
    </row>
    <row r="115" customFormat="false" ht="15" hidden="false" customHeight="true" outlineLevel="0" collapsed="false">
      <c r="A115" s="23"/>
      <c r="B115" s="24"/>
      <c r="C115" s="23"/>
      <c r="D115" s="23"/>
      <c r="E115" s="25" t="s">
        <v>330</v>
      </c>
      <c r="F115" s="25"/>
      <c r="G115" s="25"/>
      <c r="H115" s="26" t="n">
        <f aca="false">J5+J13</f>
        <v>317704.806</v>
      </c>
      <c r="I115" s="26" t="n">
        <f aca="false">I5+I13</f>
        <v>0</v>
      </c>
      <c r="J115" s="26" t="n">
        <f aca="false">J5+J13</f>
        <v>317704.806</v>
      </c>
      <c r="K115" s="15" t="n">
        <f aca="false">K5+K13</f>
        <v>268241.26</v>
      </c>
      <c r="L115" s="15" t="n">
        <f aca="false">K115-H115</f>
        <v>-49463.5460000001</v>
      </c>
    </row>
    <row r="116" customFormat="false" ht="15" hidden="false" customHeight="true" outlineLevel="0" collapsed="false">
      <c r="A116" s="23"/>
      <c r="B116" s="24"/>
      <c r="C116" s="23"/>
      <c r="D116" s="23"/>
      <c r="E116" s="27" t="s">
        <v>331</v>
      </c>
      <c r="F116" s="27"/>
      <c r="G116" s="27"/>
      <c r="H116" s="26" t="n">
        <f aca="false">((J5+J13+J112-J45)/(1+G2))+(J45/(1+H2))</f>
        <v>279784.360825982</v>
      </c>
      <c r="I116" s="26"/>
      <c r="J116" s="26"/>
      <c r="K116" s="15" t="n">
        <f aca="false">(K5+K13+K112)/(1+G2)</f>
        <v>216383.146776263</v>
      </c>
      <c r="L116" s="15" t="n">
        <f aca="false">K116-H116</f>
        <v>-63401.2140497194</v>
      </c>
    </row>
    <row r="117" customFormat="false" ht="15" hidden="false" customHeight="true" outlineLevel="0" collapsed="false">
      <c r="A117" s="23"/>
      <c r="B117" s="24"/>
      <c r="C117" s="23"/>
      <c r="D117" s="23"/>
      <c r="E117" s="27" t="s">
        <v>332</v>
      </c>
      <c r="F117" s="27"/>
      <c r="G117" s="27"/>
      <c r="H117" s="26" t="n">
        <f aca="false">(J5+J13+J112-J45)-((J5+J13+J112-J45)/(1+G2))</f>
        <v>19374.4332040176</v>
      </c>
      <c r="I117" s="26"/>
      <c r="J117" s="26"/>
      <c r="K117" s="15" t="n">
        <v>53397.6497001603</v>
      </c>
      <c r="L117" s="15" t="n">
        <f aca="false">K117-H117</f>
        <v>34023.2164961427</v>
      </c>
    </row>
    <row r="118" customFormat="false" ht="15" hidden="false" customHeight="true" outlineLevel="0" collapsed="false">
      <c r="A118" s="23"/>
      <c r="B118" s="24"/>
      <c r="C118" s="23"/>
      <c r="D118" s="23"/>
      <c r="E118" s="27" t="s">
        <v>333</v>
      </c>
      <c r="F118" s="27"/>
      <c r="G118" s="27"/>
      <c r="H118" s="26" t="n">
        <f aca="false">(J45)-(J45/(1+H2))</f>
        <v>20134.536</v>
      </c>
      <c r="I118" s="26"/>
      <c r="J118" s="26"/>
      <c r="K118" s="15" t="n">
        <f aca="false">K5+K13+K112</f>
        <v>269829.78403</v>
      </c>
      <c r="L118" s="15" t="n">
        <f aca="false">K118-H118</f>
        <v>249695.24803</v>
      </c>
    </row>
    <row r="119" customFormat="false" ht="16.5" hidden="false" customHeight="true" outlineLevel="0" collapsed="false">
      <c r="A119" s="23"/>
      <c r="B119" s="24"/>
      <c r="C119" s="23"/>
      <c r="D119" s="23"/>
      <c r="E119" s="27" t="s">
        <v>334</v>
      </c>
      <c r="F119" s="27"/>
      <c r="G119" s="27"/>
      <c r="H119" s="26" t="n">
        <f aca="false">H116+H117+H118</f>
        <v>319293.33003</v>
      </c>
      <c r="I119" s="26"/>
      <c r="J119" s="26"/>
      <c r="K119" s="15" t="n">
        <f aca="false">J5+J13+J112</f>
        <v>319293.33003</v>
      </c>
      <c r="L119" s="28" t="n">
        <f aca="false">L114+M119-H119+L120</f>
        <v>16973.70297</v>
      </c>
      <c r="M119" s="15" t="n">
        <v>269582.47</v>
      </c>
    </row>
    <row r="120" customFormat="false" ht="39.95" hidden="false" customHeight="true" outlineLevel="0" collapsed="false">
      <c r="A120" s="29"/>
      <c r="B120" s="29"/>
      <c r="C120" s="29"/>
      <c r="D120" s="29"/>
      <c r="E120" s="29"/>
      <c r="F120" s="29"/>
      <c r="G120" s="29"/>
      <c r="H120" s="29"/>
      <c r="I120" s="29"/>
      <c r="J120" s="29"/>
      <c r="L120" s="28" t="n">
        <f aca="false">K47</f>
        <v>66684.563</v>
      </c>
      <c r="M120" s="15" t="n">
        <f aca="false">H119-M119</f>
        <v>49710.86003</v>
      </c>
    </row>
    <row r="121" customFormat="false" ht="15" hidden="false" customHeight="false" outlineLevel="0" collapsed="false">
      <c r="M121" s="15" t="n">
        <f aca="false">L120-L119</f>
        <v>49710.86003</v>
      </c>
    </row>
  </sheetData>
  <mergeCells count="18">
    <mergeCell ref="A1:D1"/>
    <mergeCell ref="E1:F1"/>
    <mergeCell ref="I1:J1"/>
    <mergeCell ref="A2:D2"/>
    <mergeCell ref="E2:F2"/>
    <mergeCell ref="I2:J2"/>
    <mergeCell ref="A3:J3"/>
    <mergeCell ref="E115:G115"/>
    <mergeCell ref="H115:J115"/>
    <mergeCell ref="E116:G116"/>
    <mergeCell ref="H116:J116"/>
    <mergeCell ref="E117:G117"/>
    <mergeCell ref="H117:J117"/>
    <mergeCell ref="E118:G118"/>
    <mergeCell ref="H118:J118"/>
    <mergeCell ref="E119:G119"/>
    <mergeCell ref="H119:J119"/>
    <mergeCell ref="A120:J1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K181" activeCellId="0" sqref="K181"/>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5.99"/>
    <col collapsed="false" customWidth="true" hidden="false" outlineLevel="0" max="3" min="3" style="0" width="9.56"/>
    <col collapsed="false" customWidth="true" hidden="true" outlineLevel="0" max="4" min="4" style="0" width="7.42"/>
    <col collapsed="false" customWidth="true" hidden="false" outlineLevel="0" max="5" min="5" style="0" width="53.56"/>
    <col collapsed="false" customWidth="true" hidden="false" outlineLevel="0" max="6" min="6" style="0" width="10.28"/>
    <col collapsed="false" customWidth="true" hidden="false" outlineLevel="0" max="7" min="7" style="0" width="6.41"/>
    <col collapsed="false" customWidth="true" hidden="false" outlineLevel="0" max="8" min="8" style="0" width="6.7"/>
    <col collapsed="false" customWidth="true" hidden="false" outlineLevel="0" max="9" min="9" style="0" width="7.42"/>
    <col collapsed="false" customWidth="true" hidden="false" outlineLevel="0" max="10" min="10" style="0" width="10.41"/>
    <col collapsed="false" customWidth="true" hidden="false" outlineLevel="0" max="11" min="11" style="0" width="9.7"/>
  </cols>
  <sheetData>
    <row r="1" customFormat="false" ht="15" hidden="false" customHeight="true" outlineLevel="0" collapsed="false">
      <c r="A1" s="30"/>
      <c r="B1" s="30"/>
      <c r="C1" s="31" t="s">
        <v>335</v>
      </c>
      <c r="D1" s="31"/>
      <c r="E1" s="31"/>
      <c r="F1" s="31" t="s">
        <v>336</v>
      </c>
      <c r="G1" s="31"/>
      <c r="H1" s="31" t="s">
        <v>2</v>
      </c>
      <c r="I1" s="31"/>
      <c r="J1" s="31" t="s">
        <v>4</v>
      </c>
      <c r="K1" s="31"/>
    </row>
    <row r="2" customFormat="false" ht="54.75" hidden="false" customHeight="true" outlineLevel="0" collapsed="false">
      <c r="A2" s="32"/>
      <c r="B2" s="32"/>
      <c r="C2" s="33" t="s">
        <v>5</v>
      </c>
      <c r="D2" s="33"/>
      <c r="E2" s="33"/>
      <c r="F2" s="33" t="s">
        <v>337</v>
      </c>
      <c r="G2" s="33"/>
      <c r="H2" s="33" t="s">
        <v>338</v>
      </c>
      <c r="I2" s="33"/>
      <c r="J2" s="33" t="s">
        <v>7</v>
      </c>
      <c r="K2" s="33"/>
    </row>
    <row r="3" customFormat="false" ht="15" hidden="false" customHeight="true" outlineLevel="0" collapsed="false">
      <c r="A3" s="34" t="s">
        <v>339</v>
      </c>
      <c r="B3" s="34"/>
      <c r="C3" s="34"/>
      <c r="D3" s="34"/>
      <c r="E3" s="34"/>
      <c r="F3" s="34"/>
      <c r="G3" s="34"/>
      <c r="H3" s="34"/>
      <c r="I3" s="34"/>
      <c r="J3" s="34"/>
      <c r="K3" s="34"/>
    </row>
    <row r="4" customFormat="false" ht="15" hidden="false" customHeight="true" outlineLevel="0" collapsed="false">
      <c r="A4" s="35" t="s">
        <v>340</v>
      </c>
      <c r="B4" s="35" t="s">
        <v>341</v>
      </c>
      <c r="C4" s="36"/>
      <c r="D4" s="35"/>
      <c r="E4" s="35" t="s">
        <v>20</v>
      </c>
      <c r="F4" s="35"/>
      <c r="G4" s="35"/>
      <c r="H4" s="36"/>
      <c r="I4" s="36"/>
      <c r="J4" s="36"/>
      <c r="K4" s="36" t="s">
        <v>342</v>
      </c>
    </row>
    <row r="5" customFormat="false" ht="15" hidden="false" customHeight="true" outlineLevel="0" collapsed="false">
      <c r="A5" s="35" t="s">
        <v>340</v>
      </c>
      <c r="B5" s="35" t="s">
        <v>343</v>
      </c>
      <c r="C5" s="36"/>
      <c r="D5" s="35"/>
      <c r="E5" s="35" t="s">
        <v>22</v>
      </c>
      <c r="F5" s="35"/>
      <c r="G5" s="35"/>
      <c r="H5" s="36"/>
      <c r="I5" s="36"/>
      <c r="J5" s="36"/>
      <c r="K5" s="36" t="s">
        <v>342</v>
      </c>
    </row>
    <row r="6" customFormat="false" ht="15" hidden="false" customHeight="true" outlineLevel="0" collapsed="false">
      <c r="A6" s="35" t="s">
        <v>340</v>
      </c>
      <c r="B6" s="35" t="s">
        <v>344</v>
      </c>
      <c r="C6" s="36"/>
      <c r="D6" s="35"/>
      <c r="E6" s="35" t="s">
        <v>24</v>
      </c>
      <c r="F6" s="35"/>
      <c r="G6" s="35"/>
      <c r="H6" s="36"/>
      <c r="I6" s="36"/>
      <c r="J6" s="36"/>
      <c r="K6" s="36" t="s">
        <v>345</v>
      </c>
    </row>
    <row r="7" customFormat="false" ht="30" hidden="false" customHeight="true" outlineLevel="0" collapsed="false">
      <c r="A7" s="37"/>
      <c r="B7" s="37" t="s">
        <v>9</v>
      </c>
      <c r="C7" s="38" t="s">
        <v>10</v>
      </c>
      <c r="D7" s="37" t="s">
        <v>11</v>
      </c>
      <c r="E7" s="37" t="s">
        <v>12</v>
      </c>
      <c r="F7" s="37" t="s">
        <v>13</v>
      </c>
      <c r="G7" s="37"/>
      <c r="H7" s="39" t="s">
        <v>14</v>
      </c>
      <c r="I7" s="38" t="s">
        <v>15</v>
      </c>
      <c r="J7" s="38" t="s">
        <v>16</v>
      </c>
      <c r="K7" s="38" t="s">
        <v>18</v>
      </c>
    </row>
    <row r="8" customFormat="false" ht="22.5" hidden="false" customHeight="true" outlineLevel="0" collapsed="false">
      <c r="A8" s="40" t="s">
        <v>346</v>
      </c>
      <c r="B8" s="40" t="s">
        <v>347</v>
      </c>
      <c r="C8" s="41" t="s">
        <v>348</v>
      </c>
      <c r="D8" s="40" t="s">
        <v>26</v>
      </c>
      <c r="E8" s="40" t="s">
        <v>27</v>
      </c>
      <c r="F8" s="40" t="s">
        <v>28</v>
      </c>
      <c r="G8" s="40"/>
      <c r="H8" s="42" t="s">
        <v>29</v>
      </c>
      <c r="I8" s="41" t="n">
        <v>1</v>
      </c>
      <c r="J8" s="41" t="s">
        <v>349</v>
      </c>
      <c r="K8" s="41" t="s">
        <v>349</v>
      </c>
    </row>
    <row r="9" customFormat="false" ht="22.5" hidden="false" customHeight="true" outlineLevel="0" collapsed="false">
      <c r="A9" s="43" t="s">
        <v>350</v>
      </c>
      <c r="B9" s="43"/>
      <c r="C9" s="44" t="s">
        <v>351</v>
      </c>
      <c r="D9" s="43" t="s">
        <v>26</v>
      </c>
      <c r="E9" s="43" t="s">
        <v>352</v>
      </c>
      <c r="F9" s="43" t="s">
        <v>28</v>
      </c>
      <c r="G9" s="43"/>
      <c r="H9" s="45" t="s">
        <v>29</v>
      </c>
      <c r="I9" s="44" t="s">
        <v>353</v>
      </c>
      <c r="J9" s="44" t="s">
        <v>354</v>
      </c>
      <c r="K9" s="46" t="n">
        <v>0.04</v>
      </c>
    </row>
    <row r="10" customFormat="false" ht="22.5" hidden="false" customHeight="true" outlineLevel="0" collapsed="false">
      <c r="A10" s="43" t="s">
        <v>350</v>
      </c>
      <c r="B10" s="43"/>
      <c r="C10" s="44" t="s">
        <v>355</v>
      </c>
      <c r="D10" s="43" t="s">
        <v>26</v>
      </c>
      <c r="E10" s="43" t="s">
        <v>356</v>
      </c>
      <c r="F10" s="43" t="s">
        <v>28</v>
      </c>
      <c r="G10" s="43"/>
      <c r="H10" s="45" t="s">
        <v>29</v>
      </c>
      <c r="I10" s="44" t="s">
        <v>357</v>
      </c>
      <c r="J10" s="44" t="s">
        <v>358</v>
      </c>
      <c r="K10" s="46" t="n">
        <v>1.91</v>
      </c>
    </row>
    <row r="11" customFormat="false" ht="22.5" hidden="false" customHeight="true" outlineLevel="0" collapsed="false">
      <c r="A11" s="47" t="s">
        <v>359</v>
      </c>
      <c r="B11" s="47"/>
      <c r="C11" s="48" t="s">
        <v>360</v>
      </c>
      <c r="D11" s="47" t="s">
        <v>26</v>
      </c>
      <c r="E11" s="47" t="s">
        <v>361</v>
      </c>
      <c r="F11" s="47" t="s">
        <v>362</v>
      </c>
      <c r="G11" s="47"/>
      <c r="H11" s="49" t="s">
        <v>29</v>
      </c>
      <c r="I11" s="48" t="s">
        <v>357</v>
      </c>
      <c r="J11" s="48" t="s">
        <v>363</v>
      </c>
      <c r="K11" s="50" t="n">
        <v>69.66</v>
      </c>
    </row>
    <row r="12" customFormat="false" ht="22.5" hidden="false" customHeight="true" outlineLevel="0" collapsed="false">
      <c r="A12" s="47" t="s">
        <v>359</v>
      </c>
      <c r="B12" s="47"/>
      <c r="C12" s="48" t="s">
        <v>364</v>
      </c>
      <c r="D12" s="47" t="s">
        <v>26</v>
      </c>
      <c r="E12" s="47" t="s">
        <v>365</v>
      </c>
      <c r="F12" s="47" t="s">
        <v>366</v>
      </c>
      <c r="G12" s="47"/>
      <c r="H12" s="49" t="s">
        <v>29</v>
      </c>
      <c r="I12" s="48" t="s">
        <v>357</v>
      </c>
      <c r="J12" s="48" t="s">
        <v>367</v>
      </c>
      <c r="K12" s="50" t="n">
        <v>0.37</v>
      </c>
    </row>
    <row r="13" customFormat="false" ht="22.5" hidden="false" customHeight="true" outlineLevel="0" collapsed="false">
      <c r="A13" s="47" t="s">
        <v>359</v>
      </c>
      <c r="B13" s="47"/>
      <c r="C13" s="48" t="s">
        <v>368</v>
      </c>
      <c r="D13" s="47" t="s">
        <v>26</v>
      </c>
      <c r="E13" s="47" t="s">
        <v>369</v>
      </c>
      <c r="F13" s="47" t="s">
        <v>370</v>
      </c>
      <c r="G13" s="47"/>
      <c r="H13" s="49" t="s">
        <v>29</v>
      </c>
      <c r="I13" s="48" t="s">
        <v>357</v>
      </c>
      <c r="J13" s="48" t="s">
        <v>371</v>
      </c>
      <c r="K13" s="50" t="n">
        <v>0.02</v>
      </c>
    </row>
    <row r="14" customFormat="false" ht="15" hidden="false" customHeight="true" outlineLevel="0" collapsed="false">
      <c r="A14" s="51"/>
      <c r="B14" s="51"/>
      <c r="C14" s="51"/>
      <c r="D14" s="51"/>
      <c r="E14" s="51"/>
      <c r="F14" s="51" t="s">
        <v>372</v>
      </c>
      <c r="G14" s="51" t="s">
        <v>373</v>
      </c>
      <c r="H14" s="51" t="s">
        <v>374</v>
      </c>
      <c r="I14" s="51" t="s">
        <v>375</v>
      </c>
      <c r="J14" s="51" t="s">
        <v>376</v>
      </c>
      <c r="K14" s="51" t="s">
        <v>373</v>
      </c>
    </row>
    <row r="15" customFormat="false" ht="15" hidden="false" customHeight="true" outlineLevel="0" collapsed="false">
      <c r="A15" s="51"/>
      <c r="B15" s="51"/>
      <c r="C15" s="51"/>
      <c r="D15" s="51"/>
      <c r="E15" s="51"/>
      <c r="F15" s="51" t="s">
        <v>377</v>
      </c>
      <c r="G15" s="51" t="s">
        <v>378</v>
      </c>
      <c r="H15" s="52" t="s">
        <v>379</v>
      </c>
      <c r="I15" s="52"/>
      <c r="J15" s="52" t="s">
        <v>380</v>
      </c>
      <c r="K15" s="52"/>
    </row>
    <row r="16" customFormat="false" ht="23.25" hidden="false" customHeight="true" outlineLevel="0" collapsed="false">
      <c r="A16" s="51"/>
      <c r="B16" s="51"/>
      <c r="C16" s="51"/>
      <c r="D16" s="51"/>
      <c r="E16" s="51"/>
      <c r="F16" s="51" t="s">
        <v>381</v>
      </c>
      <c r="G16" s="51" t="s">
        <v>382</v>
      </c>
      <c r="H16" s="53" t="s">
        <v>383</v>
      </c>
      <c r="I16" s="53"/>
      <c r="J16" s="53" t="s">
        <v>384</v>
      </c>
      <c r="K16" s="53"/>
    </row>
    <row r="17" customFormat="false" ht="15.75" hidden="false" customHeight="false" outlineLevel="0" collapsed="false">
      <c r="A17" s="54"/>
      <c r="B17" s="54"/>
      <c r="C17" s="54"/>
      <c r="D17" s="54"/>
      <c r="E17" s="54"/>
      <c r="F17" s="54"/>
      <c r="G17" s="54"/>
      <c r="H17" s="54"/>
      <c r="I17" s="54"/>
      <c r="J17" s="54"/>
      <c r="K17" s="54"/>
    </row>
    <row r="18" customFormat="false" ht="30" hidden="false" customHeight="true" outlineLevel="0" collapsed="false">
      <c r="A18" s="37"/>
      <c r="B18" s="37" t="s">
        <v>9</v>
      </c>
      <c r="C18" s="38" t="s">
        <v>10</v>
      </c>
      <c r="D18" s="37" t="s">
        <v>11</v>
      </c>
      <c r="E18" s="37" t="s">
        <v>12</v>
      </c>
      <c r="F18" s="37" t="s">
        <v>13</v>
      </c>
      <c r="G18" s="37"/>
      <c r="H18" s="39" t="s">
        <v>14</v>
      </c>
      <c r="I18" s="38" t="s">
        <v>15</v>
      </c>
      <c r="J18" s="38" t="s">
        <v>16</v>
      </c>
      <c r="K18" s="38" t="s">
        <v>18</v>
      </c>
    </row>
    <row r="19" customFormat="false" ht="22.5" hidden="false" customHeight="true" outlineLevel="0" collapsed="false">
      <c r="A19" s="40" t="s">
        <v>346</v>
      </c>
      <c r="B19" s="40" t="s">
        <v>385</v>
      </c>
      <c r="C19" s="41" t="s">
        <v>386</v>
      </c>
      <c r="D19" s="40" t="s">
        <v>26</v>
      </c>
      <c r="E19" s="40" t="s">
        <v>32</v>
      </c>
      <c r="F19" s="40" t="s">
        <v>28</v>
      </c>
      <c r="G19" s="40"/>
      <c r="H19" s="42" t="s">
        <v>29</v>
      </c>
      <c r="I19" s="41" t="n">
        <v>1</v>
      </c>
      <c r="J19" s="41" t="s">
        <v>387</v>
      </c>
      <c r="K19" s="41" t="s">
        <v>387</v>
      </c>
    </row>
    <row r="20" customFormat="false" ht="22.5" hidden="false" customHeight="true" outlineLevel="0" collapsed="false">
      <c r="A20" s="43" t="s">
        <v>350</v>
      </c>
      <c r="B20" s="43"/>
      <c r="C20" s="44" t="s">
        <v>351</v>
      </c>
      <c r="D20" s="43" t="s">
        <v>26</v>
      </c>
      <c r="E20" s="43" t="s">
        <v>352</v>
      </c>
      <c r="F20" s="43" t="s">
        <v>28</v>
      </c>
      <c r="G20" s="43"/>
      <c r="H20" s="45" t="s">
        <v>29</v>
      </c>
      <c r="I20" s="44" t="s">
        <v>353</v>
      </c>
      <c r="J20" s="44" t="s">
        <v>354</v>
      </c>
      <c r="K20" s="46" t="n">
        <v>0.04</v>
      </c>
    </row>
    <row r="21" customFormat="false" ht="22.5" hidden="false" customHeight="true" outlineLevel="0" collapsed="false">
      <c r="A21" s="43" t="s">
        <v>350</v>
      </c>
      <c r="B21" s="43"/>
      <c r="C21" s="44" t="s">
        <v>388</v>
      </c>
      <c r="D21" s="43" t="s">
        <v>26</v>
      </c>
      <c r="E21" s="43" t="s">
        <v>389</v>
      </c>
      <c r="F21" s="43" t="s">
        <v>28</v>
      </c>
      <c r="G21" s="43"/>
      <c r="H21" s="45" t="s">
        <v>29</v>
      </c>
      <c r="I21" s="44" t="s">
        <v>357</v>
      </c>
      <c r="J21" s="44" t="s">
        <v>390</v>
      </c>
      <c r="K21" s="46" t="n">
        <v>0.51</v>
      </c>
    </row>
    <row r="22" customFormat="false" ht="22.5" hidden="false" customHeight="true" outlineLevel="0" collapsed="false">
      <c r="A22" s="47" t="s">
        <v>359</v>
      </c>
      <c r="B22" s="47"/>
      <c r="C22" s="48" t="s">
        <v>391</v>
      </c>
      <c r="D22" s="47" t="s">
        <v>26</v>
      </c>
      <c r="E22" s="47" t="s">
        <v>392</v>
      </c>
      <c r="F22" s="47" t="s">
        <v>366</v>
      </c>
      <c r="G22" s="47"/>
      <c r="H22" s="49" t="s">
        <v>29</v>
      </c>
      <c r="I22" s="48" t="s">
        <v>357</v>
      </c>
      <c r="J22" s="48" t="s">
        <v>393</v>
      </c>
      <c r="K22" s="50" t="n">
        <v>0.67</v>
      </c>
    </row>
    <row r="23" customFormat="false" ht="22.5" hidden="false" customHeight="true" outlineLevel="0" collapsed="false">
      <c r="A23" s="47" t="s">
        <v>359</v>
      </c>
      <c r="B23" s="47"/>
      <c r="C23" s="48" t="s">
        <v>364</v>
      </c>
      <c r="D23" s="47" t="s">
        <v>26</v>
      </c>
      <c r="E23" s="47" t="s">
        <v>365</v>
      </c>
      <c r="F23" s="47" t="s">
        <v>366</v>
      </c>
      <c r="G23" s="47"/>
      <c r="H23" s="49" t="s">
        <v>29</v>
      </c>
      <c r="I23" s="48" t="s">
        <v>357</v>
      </c>
      <c r="J23" s="48" t="s">
        <v>367</v>
      </c>
      <c r="K23" s="50" t="n">
        <v>0.37</v>
      </c>
    </row>
    <row r="24" customFormat="false" ht="22.5" hidden="false" customHeight="true" outlineLevel="0" collapsed="false">
      <c r="A24" s="47" t="s">
        <v>359</v>
      </c>
      <c r="B24" s="47"/>
      <c r="C24" s="48" t="s">
        <v>394</v>
      </c>
      <c r="D24" s="47" t="s">
        <v>26</v>
      </c>
      <c r="E24" s="47" t="s">
        <v>395</v>
      </c>
      <c r="F24" s="47" t="s">
        <v>362</v>
      </c>
      <c r="G24" s="47"/>
      <c r="H24" s="49" t="s">
        <v>29</v>
      </c>
      <c r="I24" s="48" t="s">
        <v>357</v>
      </c>
      <c r="J24" s="48" t="s">
        <v>396</v>
      </c>
      <c r="K24" s="50" t="n">
        <v>30.03</v>
      </c>
    </row>
    <row r="25" customFormat="false" ht="22.5" hidden="false" customHeight="true" outlineLevel="0" collapsed="false">
      <c r="A25" s="47" t="s">
        <v>359</v>
      </c>
      <c r="B25" s="47"/>
      <c r="C25" s="48" t="s">
        <v>368</v>
      </c>
      <c r="D25" s="47" t="s">
        <v>26</v>
      </c>
      <c r="E25" s="47" t="s">
        <v>369</v>
      </c>
      <c r="F25" s="47" t="s">
        <v>370</v>
      </c>
      <c r="G25" s="47"/>
      <c r="H25" s="49" t="s">
        <v>29</v>
      </c>
      <c r="I25" s="48" t="s">
        <v>357</v>
      </c>
      <c r="J25" s="48" t="s">
        <v>371</v>
      </c>
      <c r="K25" s="50" t="n">
        <v>0.02</v>
      </c>
    </row>
    <row r="26" customFormat="false" ht="22.5" hidden="false" customHeight="true" outlineLevel="0" collapsed="false">
      <c r="A26" s="47" t="s">
        <v>359</v>
      </c>
      <c r="B26" s="47"/>
      <c r="C26" s="48" t="s">
        <v>397</v>
      </c>
      <c r="D26" s="47" t="s">
        <v>26</v>
      </c>
      <c r="E26" s="47" t="s">
        <v>398</v>
      </c>
      <c r="F26" s="47" t="s">
        <v>399</v>
      </c>
      <c r="G26" s="47"/>
      <c r="H26" s="49" t="s">
        <v>29</v>
      </c>
      <c r="I26" s="48" t="s">
        <v>357</v>
      </c>
      <c r="J26" s="48" t="s">
        <v>400</v>
      </c>
      <c r="K26" s="50" t="n">
        <v>0.71</v>
      </c>
    </row>
    <row r="27" customFormat="false" ht="22.5" hidden="false" customHeight="false" outlineLevel="0" collapsed="false">
      <c r="A27" s="51"/>
      <c r="B27" s="51"/>
      <c r="C27" s="51"/>
      <c r="D27" s="51"/>
      <c r="E27" s="51"/>
      <c r="F27" s="51" t="s">
        <v>372</v>
      </c>
      <c r="G27" s="51" t="s">
        <v>401</v>
      </c>
      <c r="H27" s="51" t="s">
        <v>374</v>
      </c>
      <c r="I27" s="51" t="s">
        <v>375</v>
      </c>
      <c r="J27" s="51" t="s">
        <v>376</v>
      </c>
      <c r="K27" s="51" t="s">
        <v>401</v>
      </c>
    </row>
    <row r="28" customFormat="false" ht="22.5" hidden="false" customHeight="true" outlineLevel="0" collapsed="false">
      <c r="A28" s="51"/>
      <c r="B28" s="51"/>
      <c r="C28" s="51"/>
      <c r="D28" s="51"/>
      <c r="E28" s="51"/>
      <c r="F28" s="51" t="s">
        <v>377</v>
      </c>
      <c r="G28" s="51" t="s">
        <v>402</v>
      </c>
      <c r="H28" s="52" t="s">
        <v>379</v>
      </c>
      <c r="I28" s="52"/>
      <c r="J28" s="52" t="s">
        <v>403</v>
      </c>
      <c r="K28" s="52"/>
    </row>
    <row r="29" customFormat="false" ht="23.25" hidden="false" customHeight="true" outlineLevel="0" collapsed="false">
      <c r="A29" s="51"/>
      <c r="B29" s="51"/>
      <c r="C29" s="51"/>
      <c r="D29" s="51"/>
      <c r="E29" s="51"/>
      <c r="F29" s="51" t="s">
        <v>381</v>
      </c>
      <c r="G29" s="51" t="s">
        <v>404</v>
      </c>
      <c r="H29" s="53" t="s">
        <v>383</v>
      </c>
      <c r="I29" s="53"/>
      <c r="J29" s="53" t="s">
        <v>405</v>
      </c>
      <c r="K29" s="53"/>
    </row>
    <row r="30" customFormat="false" ht="15.75" hidden="false" customHeight="false" outlineLevel="0" collapsed="false">
      <c r="A30" s="54"/>
      <c r="B30" s="54"/>
      <c r="C30" s="54"/>
      <c r="D30" s="54"/>
      <c r="E30" s="54"/>
      <c r="F30" s="54"/>
      <c r="G30" s="54"/>
      <c r="H30" s="54"/>
      <c r="I30" s="54"/>
      <c r="J30" s="54"/>
      <c r="K30" s="54"/>
    </row>
    <row r="31" customFormat="false" ht="15" hidden="false" customHeight="true" outlineLevel="0" collapsed="false">
      <c r="A31" s="35" t="s">
        <v>340</v>
      </c>
      <c r="B31" s="35" t="s">
        <v>406</v>
      </c>
      <c r="C31" s="36"/>
      <c r="D31" s="35"/>
      <c r="E31" s="35" t="s">
        <v>34</v>
      </c>
      <c r="F31" s="35"/>
      <c r="G31" s="35"/>
      <c r="H31" s="36"/>
      <c r="I31" s="36"/>
      <c r="J31" s="36"/>
      <c r="K31" s="36" t="s">
        <v>407</v>
      </c>
    </row>
    <row r="32" customFormat="false" ht="30" hidden="false" customHeight="true" outlineLevel="0" collapsed="false">
      <c r="A32" s="37"/>
      <c r="B32" s="37" t="s">
        <v>9</v>
      </c>
      <c r="C32" s="38" t="s">
        <v>10</v>
      </c>
      <c r="D32" s="37" t="s">
        <v>11</v>
      </c>
      <c r="E32" s="37" t="s">
        <v>12</v>
      </c>
      <c r="F32" s="37" t="s">
        <v>13</v>
      </c>
      <c r="G32" s="37"/>
      <c r="H32" s="39" t="s">
        <v>14</v>
      </c>
      <c r="I32" s="38" t="s">
        <v>15</v>
      </c>
      <c r="J32" s="38" t="s">
        <v>16</v>
      </c>
      <c r="K32" s="38" t="s">
        <v>18</v>
      </c>
    </row>
    <row r="33" customFormat="false" ht="22.5" hidden="false" customHeight="true" outlineLevel="0" collapsed="false">
      <c r="A33" s="40" t="s">
        <v>346</v>
      </c>
      <c r="B33" s="40" t="s">
        <v>408</v>
      </c>
      <c r="C33" s="41" t="s">
        <v>409</v>
      </c>
      <c r="D33" s="40" t="s">
        <v>26</v>
      </c>
      <c r="E33" s="40" t="s">
        <v>37</v>
      </c>
      <c r="F33" s="40" t="s">
        <v>38</v>
      </c>
      <c r="G33" s="40"/>
      <c r="H33" s="42" t="s">
        <v>39</v>
      </c>
      <c r="I33" s="41" t="n">
        <v>1</v>
      </c>
      <c r="J33" s="41" t="s">
        <v>410</v>
      </c>
      <c r="K33" s="41" t="s">
        <v>410</v>
      </c>
    </row>
    <row r="34" customFormat="false" ht="22.5" hidden="false" customHeight="true" outlineLevel="0" collapsed="false">
      <c r="A34" s="43" t="s">
        <v>350</v>
      </c>
      <c r="B34" s="43"/>
      <c r="C34" s="44" t="s">
        <v>411</v>
      </c>
      <c r="D34" s="43" t="s">
        <v>26</v>
      </c>
      <c r="E34" s="43" t="s">
        <v>412</v>
      </c>
      <c r="F34" s="43" t="s">
        <v>28</v>
      </c>
      <c r="G34" s="43"/>
      <c r="H34" s="45" t="s">
        <v>29</v>
      </c>
      <c r="I34" s="44" t="s">
        <v>413</v>
      </c>
      <c r="J34" s="44" t="s">
        <v>414</v>
      </c>
      <c r="K34" s="46" t="n">
        <v>9.1</v>
      </c>
    </row>
    <row r="35" customFormat="false" ht="22.5" hidden="false" customHeight="true" outlineLevel="0" collapsed="false">
      <c r="A35" s="43" t="s">
        <v>350</v>
      </c>
      <c r="B35" s="43"/>
      <c r="C35" s="44" t="s">
        <v>415</v>
      </c>
      <c r="D35" s="43" t="s">
        <v>26</v>
      </c>
      <c r="E35" s="43" t="s">
        <v>416</v>
      </c>
      <c r="F35" s="43" t="s">
        <v>28</v>
      </c>
      <c r="G35" s="43"/>
      <c r="H35" s="45" t="s">
        <v>29</v>
      </c>
      <c r="I35" s="44" t="s">
        <v>417</v>
      </c>
      <c r="J35" s="44" t="s">
        <v>418</v>
      </c>
      <c r="K35" s="46" t="n">
        <v>7.54</v>
      </c>
    </row>
    <row r="36" customFormat="false" ht="22.5" hidden="false" customHeight="true" outlineLevel="0" collapsed="false">
      <c r="A36" s="47" t="s">
        <v>359</v>
      </c>
      <c r="B36" s="47"/>
      <c r="C36" s="48" t="s">
        <v>419</v>
      </c>
      <c r="D36" s="47" t="s">
        <v>26</v>
      </c>
      <c r="E36" s="47" t="s">
        <v>420</v>
      </c>
      <c r="F36" s="47" t="s">
        <v>421</v>
      </c>
      <c r="G36" s="47"/>
      <c r="H36" s="49" t="s">
        <v>54</v>
      </c>
      <c r="I36" s="48" t="s">
        <v>422</v>
      </c>
      <c r="J36" s="48" t="s">
        <v>423</v>
      </c>
      <c r="K36" s="50" t="n">
        <v>0.33</v>
      </c>
    </row>
    <row r="37" customFormat="false" ht="22.5" hidden="false" customHeight="true" outlineLevel="0" collapsed="false">
      <c r="A37" s="47" t="s">
        <v>359</v>
      </c>
      <c r="B37" s="47"/>
      <c r="C37" s="48" t="s">
        <v>424</v>
      </c>
      <c r="D37" s="47" t="s">
        <v>26</v>
      </c>
      <c r="E37" s="47" t="s">
        <v>425</v>
      </c>
      <c r="F37" s="47" t="s">
        <v>421</v>
      </c>
      <c r="G37" s="47"/>
      <c r="H37" s="49" t="s">
        <v>54</v>
      </c>
      <c r="I37" s="48" t="s">
        <v>426</v>
      </c>
      <c r="J37" s="48" t="s">
        <v>427</v>
      </c>
      <c r="K37" s="50" t="n">
        <v>0.56</v>
      </c>
    </row>
    <row r="38" customFormat="false" ht="22.5" hidden="false" customHeight="true" outlineLevel="0" collapsed="false">
      <c r="A38" s="47" t="s">
        <v>359</v>
      </c>
      <c r="B38" s="47"/>
      <c r="C38" s="48" t="s">
        <v>428</v>
      </c>
      <c r="D38" s="47" t="s">
        <v>26</v>
      </c>
      <c r="E38" s="47" t="s">
        <v>429</v>
      </c>
      <c r="F38" s="47" t="s">
        <v>421</v>
      </c>
      <c r="G38" s="47"/>
      <c r="H38" s="49" t="s">
        <v>207</v>
      </c>
      <c r="I38" s="48" t="s">
        <v>430</v>
      </c>
      <c r="J38" s="48" t="s">
        <v>431</v>
      </c>
      <c r="K38" s="50" t="n">
        <v>0.08</v>
      </c>
    </row>
    <row r="39" customFormat="false" ht="22.5" hidden="false" customHeight="true" outlineLevel="0" collapsed="false">
      <c r="A39" s="47" t="s">
        <v>359</v>
      </c>
      <c r="B39" s="47"/>
      <c r="C39" s="48" t="s">
        <v>432</v>
      </c>
      <c r="D39" s="47" t="s">
        <v>26</v>
      </c>
      <c r="E39" s="47" t="s">
        <v>433</v>
      </c>
      <c r="F39" s="47" t="s">
        <v>421</v>
      </c>
      <c r="G39" s="47"/>
      <c r="H39" s="49" t="s">
        <v>39</v>
      </c>
      <c r="I39" s="48" t="s">
        <v>434</v>
      </c>
      <c r="J39" s="48" t="s">
        <v>435</v>
      </c>
      <c r="K39" s="50" t="n">
        <v>1.85</v>
      </c>
    </row>
    <row r="40" customFormat="false" ht="22.5" hidden="false" customHeight="false" outlineLevel="0" collapsed="false">
      <c r="A40" s="51"/>
      <c r="B40" s="51"/>
      <c r="C40" s="51"/>
      <c r="D40" s="51"/>
      <c r="E40" s="51"/>
      <c r="F40" s="51" t="s">
        <v>372</v>
      </c>
      <c r="G40" s="51" t="s">
        <v>436</v>
      </c>
      <c r="H40" s="51" t="s">
        <v>374</v>
      </c>
      <c r="I40" s="51" t="s">
        <v>375</v>
      </c>
      <c r="J40" s="51" t="s">
        <v>376</v>
      </c>
      <c r="K40" s="51" t="s">
        <v>436</v>
      </c>
    </row>
    <row r="41" customFormat="false" ht="22.5" hidden="false" customHeight="true" outlineLevel="0" collapsed="false">
      <c r="A41" s="51"/>
      <c r="B41" s="51"/>
      <c r="C41" s="51"/>
      <c r="D41" s="51"/>
      <c r="E41" s="51"/>
      <c r="F41" s="51" t="s">
        <v>377</v>
      </c>
      <c r="G41" s="51" t="s">
        <v>437</v>
      </c>
      <c r="H41" s="52" t="s">
        <v>379</v>
      </c>
      <c r="I41" s="52"/>
      <c r="J41" s="52" t="s">
        <v>438</v>
      </c>
      <c r="K41" s="52"/>
    </row>
    <row r="42" customFormat="false" ht="23.25" hidden="false" customHeight="true" outlineLevel="0" collapsed="false">
      <c r="A42" s="51"/>
      <c r="B42" s="51"/>
      <c r="C42" s="51"/>
      <c r="D42" s="51"/>
      <c r="E42" s="51"/>
      <c r="F42" s="51" t="s">
        <v>381</v>
      </c>
      <c r="G42" s="51" t="s">
        <v>439</v>
      </c>
      <c r="H42" s="53" t="s">
        <v>383</v>
      </c>
      <c r="I42" s="53"/>
      <c r="J42" s="53" t="s">
        <v>440</v>
      </c>
      <c r="K42" s="53"/>
    </row>
    <row r="43" customFormat="false" ht="15.75" hidden="false" customHeight="false" outlineLevel="0" collapsed="false">
      <c r="A43" s="54"/>
      <c r="B43" s="54"/>
      <c r="C43" s="54"/>
      <c r="D43" s="54"/>
      <c r="E43" s="54"/>
      <c r="F43" s="54"/>
      <c r="G43" s="54"/>
      <c r="H43" s="54"/>
      <c r="I43" s="54"/>
      <c r="J43" s="54"/>
      <c r="K43" s="54"/>
    </row>
    <row r="44" customFormat="false" ht="30" hidden="false" customHeight="true" outlineLevel="0" collapsed="false">
      <c r="A44" s="37"/>
      <c r="B44" s="37" t="s">
        <v>9</v>
      </c>
      <c r="C44" s="38" t="s">
        <v>10</v>
      </c>
      <c r="D44" s="37" t="s">
        <v>11</v>
      </c>
      <c r="E44" s="37" t="s">
        <v>12</v>
      </c>
      <c r="F44" s="37" t="s">
        <v>13</v>
      </c>
      <c r="G44" s="37"/>
      <c r="H44" s="39" t="s">
        <v>14</v>
      </c>
      <c r="I44" s="38" t="s">
        <v>15</v>
      </c>
      <c r="J44" s="38" t="s">
        <v>16</v>
      </c>
      <c r="K44" s="38" t="s">
        <v>18</v>
      </c>
    </row>
    <row r="45" customFormat="false" ht="22.5" hidden="false" customHeight="true" outlineLevel="0" collapsed="false">
      <c r="A45" s="40" t="s">
        <v>346</v>
      </c>
      <c r="B45" s="40" t="s">
        <v>441</v>
      </c>
      <c r="C45" s="41" t="s">
        <v>442</v>
      </c>
      <c r="D45" s="40" t="s">
        <v>26</v>
      </c>
      <c r="E45" s="40" t="s">
        <v>42</v>
      </c>
      <c r="F45" s="40" t="s">
        <v>43</v>
      </c>
      <c r="G45" s="40"/>
      <c r="H45" s="42" t="s">
        <v>39</v>
      </c>
      <c r="I45" s="41" t="n">
        <v>1</v>
      </c>
      <c r="J45" s="41" t="s">
        <v>443</v>
      </c>
      <c r="K45" s="41" t="s">
        <v>443</v>
      </c>
    </row>
    <row r="46" customFormat="false" ht="22.5" hidden="false" customHeight="true" outlineLevel="0" collapsed="false">
      <c r="A46" s="43" t="s">
        <v>350</v>
      </c>
      <c r="B46" s="43"/>
      <c r="C46" s="44" t="s">
        <v>444</v>
      </c>
      <c r="D46" s="43" t="s">
        <v>26</v>
      </c>
      <c r="E46" s="43" t="s">
        <v>445</v>
      </c>
      <c r="F46" s="43" t="s">
        <v>28</v>
      </c>
      <c r="G46" s="43"/>
      <c r="H46" s="45" t="s">
        <v>29</v>
      </c>
      <c r="I46" s="44" t="s">
        <v>446</v>
      </c>
      <c r="J46" s="44" t="s">
        <v>447</v>
      </c>
      <c r="K46" s="46" t="n">
        <v>24.64</v>
      </c>
    </row>
    <row r="47" customFormat="false" ht="22.5" hidden="false" customHeight="true" outlineLevel="0" collapsed="false">
      <c r="A47" s="43" t="s">
        <v>350</v>
      </c>
      <c r="B47" s="43"/>
      <c r="C47" s="44" t="s">
        <v>415</v>
      </c>
      <c r="D47" s="43" t="s">
        <v>26</v>
      </c>
      <c r="E47" s="43" t="s">
        <v>416</v>
      </c>
      <c r="F47" s="43" t="s">
        <v>28</v>
      </c>
      <c r="G47" s="43"/>
      <c r="H47" s="45" t="s">
        <v>29</v>
      </c>
      <c r="I47" s="44" t="s">
        <v>357</v>
      </c>
      <c r="J47" s="44" t="s">
        <v>418</v>
      </c>
      <c r="K47" s="46" t="n">
        <v>17.15</v>
      </c>
    </row>
    <row r="48" customFormat="false" ht="33.75" hidden="false" customHeight="true" outlineLevel="0" collapsed="false">
      <c r="A48" s="43" t="s">
        <v>350</v>
      </c>
      <c r="B48" s="43"/>
      <c r="C48" s="44" t="s">
        <v>448</v>
      </c>
      <c r="D48" s="43" t="s">
        <v>26</v>
      </c>
      <c r="E48" s="43" t="s">
        <v>449</v>
      </c>
      <c r="F48" s="43" t="s">
        <v>197</v>
      </c>
      <c r="G48" s="43"/>
      <c r="H48" s="45" t="s">
        <v>190</v>
      </c>
      <c r="I48" s="44" t="s">
        <v>430</v>
      </c>
      <c r="J48" s="44" t="s">
        <v>450</v>
      </c>
      <c r="K48" s="46" t="n">
        <v>2.23</v>
      </c>
    </row>
    <row r="49" customFormat="false" ht="22.5" hidden="false" customHeight="true" outlineLevel="0" collapsed="false">
      <c r="A49" s="47" t="s">
        <v>359</v>
      </c>
      <c r="B49" s="47"/>
      <c r="C49" s="48" t="s">
        <v>419</v>
      </c>
      <c r="D49" s="47" t="s">
        <v>26</v>
      </c>
      <c r="E49" s="47" t="s">
        <v>420</v>
      </c>
      <c r="F49" s="47" t="s">
        <v>421</v>
      </c>
      <c r="G49" s="47"/>
      <c r="H49" s="49" t="s">
        <v>54</v>
      </c>
      <c r="I49" s="48" t="s">
        <v>451</v>
      </c>
      <c r="J49" s="48" t="s">
        <v>423</v>
      </c>
      <c r="K49" s="50" t="n">
        <v>22.12</v>
      </c>
    </row>
    <row r="50" customFormat="false" ht="22.5" hidden="false" customHeight="true" outlineLevel="0" collapsed="false">
      <c r="A50" s="47" t="s">
        <v>359</v>
      </c>
      <c r="B50" s="47"/>
      <c r="C50" s="48" t="s">
        <v>452</v>
      </c>
      <c r="D50" s="47" t="s">
        <v>26</v>
      </c>
      <c r="E50" s="47" t="s">
        <v>453</v>
      </c>
      <c r="F50" s="47" t="s">
        <v>421</v>
      </c>
      <c r="G50" s="47"/>
      <c r="H50" s="49" t="s">
        <v>207</v>
      </c>
      <c r="I50" s="48" t="s">
        <v>454</v>
      </c>
      <c r="J50" s="48" t="s">
        <v>455</v>
      </c>
      <c r="K50" s="50" t="n">
        <v>0.96</v>
      </c>
    </row>
    <row r="51" customFormat="false" ht="22.5" hidden="false" customHeight="true" outlineLevel="0" collapsed="false">
      <c r="A51" s="47" t="s">
        <v>359</v>
      </c>
      <c r="B51" s="47"/>
      <c r="C51" s="48" t="s">
        <v>456</v>
      </c>
      <c r="D51" s="47" t="s">
        <v>26</v>
      </c>
      <c r="E51" s="47" t="s">
        <v>457</v>
      </c>
      <c r="F51" s="47" t="s">
        <v>421</v>
      </c>
      <c r="G51" s="47"/>
      <c r="H51" s="49" t="s">
        <v>39</v>
      </c>
      <c r="I51" s="48" t="s">
        <v>357</v>
      </c>
      <c r="J51" s="48" t="s">
        <v>458</v>
      </c>
      <c r="K51" s="50" t="n">
        <v>245</v>
      </c>
    </row>
    <row r="52" customFormat="false" ht="22.5" hidden="false" customHeight="true" outlineLevel="0" collapsed="false">
      <c r="A52" s="47" t="s">
        <v>359</v>
      </c>
      <c r="B52" s="47"/>
      <c r="C52" s="48" t="s">
        <v>459</v>
      </c>
      <c r="D52" s="47" t="s">
        <v>26</v>
      </c>
      <c r="E52" s="47" t="s">
        <v>460</v>
      </c>
      <c r="F52" s="47" t="s">
        <v>421</v>
      </c>
      <c r="G52" s="47"/>
      <c r="H52" s="49" t="s">
        <v>54</v>
      </c>
      <c r="I52" s="48" t="s">
        <v>357</v>
      </c>
      <c r="J52" s="48" t="s">
        <v>461</v>
      </c>
      <c r="K52" s="50" t="n">
        <v>4.21</v>
      </c>
    </row>
    <row r="53" customFormat="false" ht="22.5" hidden="false" customHeight="false" outlineLevel="0" collapsed="false">
      <c r="A53" s="51"/>
      <c r="B53" s="51"/>
      <c r="C53" s="51"/>
      <c r="D53" s="51"/>
      <c r="E53" s="51"/>
      <c r="F53" s="51" t="s">
        <v>372</v>
      </c>
      <c r="G53" s="51" t="s">
        <v>462</v>
      </c>
      <c r="H53" s="51" t="s">
        <v>374</v>
      </c>
      <c r="I53" s="51" t="s">
        <v>375</v>
      </c>
      <c r="J53" s="51" t="s">
        <v>376</v>
      </c>
      <c r="K53" s="51" t="s">
        <v>462</v>
      </c>
    </row>
    <row r="54" customFormat="false" ht="22.5" hidden="false" customHeight="true" outlineLevel="0" collapsed="false">
      <c r="A54" s="51"/>
      <c r="B54" s="51"/>
      <c r="C54" s="51"/>
      <c r="D54" s="51"/>
      <c r="E54" s="51"/>
      <c r="F54" s="51" t="s">
        <v>377</v>
      </c>
      <c r="G54" s="51" t="s">
        <v>463</v>
      </c>
      <c r="H54" s="52" t="s">
        <v>379</v>
      </c>
      <c r="I54" s="52"/>
      <c r="J54" s="52" t="s">
        <v>464</v>
      </c>
      <c r="K54" s="52"/>
    </row>
    <row r="55" customFormat="false" ht="23.25" hidden="false" customHeight="true" outlineLevel="0" collapsed="false">
      <c r="A55" s="51"/>
      <c r="B55" s="51"/>
      <c r="C55" s="51"/>
      <c r="D55" s="51"/>
      <c r="E55" s="51"/>
      <c r="F55" s="51" t="s">
        <v>381</v>
      </c>
      <c r="G55" s="51" t="s">
        <v>465</v>
      </c>
      <c r="H55" s="53" t="s">
        <v>383</v>
      </c>
      <c r="I55" s="53"/>
      <c r="J55" s="53" t="s">
        <v>466</v>
      </c>
      <c r="K55" s="53"/>
    </row>
    <row r="56" customFormat="false" ht="15.75" hidden="false" customHeight="false" outlineLevel="0" collapsed="false">
      <c r="A56" s="54"/>
      <c r="B56" s="54"/>
      <c r="C56" s="54"/>
      <c r="D56" s="54"/>
      <c r="E56" s="54"/>
      <c r="F56" s="54"/>
      <c r="G56" s="54"/>
      <c r="H56" s="54"/>
      <c r="I56" s="54"/>
      <c r="J56" s="54"/>
      <c r="K56" s="54"/>
    </row>
    <row r="57" customFormat="false" ht="15" hidden="false" customHeight="true" outlineLevel="0" collapsed="false">
      <c r="A57" s="35" t="s">
        <v>340</v>
      </c>
      <c r="B57" s="35" t="s">
        <v>467</v>
      </c>
      <c r="C57" s="36"/>
      <c r="D57" s="35"/>
      <c r="E57" s="35" t="s">
        <v>45</v>
      </c>
      <c r="F57" s="35"/>
      <c r="G57" s="35"/>
      <c r="H57" s="36"/>
      <c r="I57" s="36"/>
      <c r="J57" s="36"/>
      <c r="K57" s="55" t="n">
        <f aca="false">Sintetico!J13</f>
        <v>293123.346</v>
      </c>
    </row>
    <row r="58" customFormat="false" ht="15" hidden="false" customHeight="true" outlineLevel="0" collapsed="false">
      <c r="A58" s="35" t="s">
        <v>340</v>
      </c>
      <c r="B58" s="35" t="s">
        <v>468</v>
      </c>
      <c r="C58" s="36"/>
      <c r="D58" s="35"/>
      <c r="E58" s="35" t="s">
        <v>47</v>
      </c>
      <c r="F58" s="35"/>
      <c r="G58" s="35"/>
      <c r="H58" s="36"/>
      <c r="I58" s="36"/>
      <c r="J58" s="36"/>
      <c r="K58" s="36" t="s">
        <v>469</v>
      </c>
    </row>
    <row r="59" customFormat="false" ht="15" hidden="false" customHeight="true" outlineLevel="0" collapsed="false">
      <c r="A59" s="35" t="s">
        <v>340</v>
      </c>
      <c r="B59" s="35" t="s">
        <v>470</v>
      </c>
      <c r="C59" s="36"/>
      <c r="D59" s="35"/>
      <c r="E59" s="35" t="s">
        <v>49</v>
      </c>
      <c r="F59" s="35"/>
      <c r="G59" s="35"/>
      <c r="H59" s="36"/>
      <c r="I59" s="36"/>
      <c r="J59" s="36"/>
      <c r="K59" s="36" t="s">
        <v>471</v>
      </c>
    </row>
    <row r="60" customFormat="false" ht="30" hidden="false" customHeight="true" outlineLevel="0" collapsed="false">
      <c r="A60" s="37"/>
      <c r="B60" s="37" t="s">
        <v>9</v>
      </c>
      <c r="C60" s="38" t="s">
        <v>10</v>
      </c>
      <c r="D60" s="37" t="s">
        <v>11</v>
      </c>
      <c r="E60" s="37" t="s">
        <v>12</v>
      </c>
      <c r="F60" s="37" t="s">
        <v>13</v>
      </c>
      <c r="G60" s="37"/>
      <c r="H60" s="39" t="s">
        <v>14</v>
      </c>
      <c r="I60" s="38" t="s">
        <v>15</v>
      </c>
      <c r="J60" s="38" t="s">
        <v>16</v>
      </c>
      <c r="K60" s="38" t="s">
        <v>18</v>
      </c>
    </row>
    <row r="61" customFormat="false" ht="22.5" hidden="false" customHeight="true" outlineLevel="0" collapsed="false">
      <c r="A61" s="40" t="s">
        <v>346</v>
      </c>
      <c r="B61" s="40" t="s">
        <v>472</v>
      </c>
      <c r="C61" s="41" t="s">
        <v>473</v>
      </c>
      <c r="D61" s="40" t="s">
        <v>26</v>
      </c>
      <c r="E61" s="40" t="s">
        <v>52</v>
      </c>
      <c r="F61" s="40" t="s">
        <v>53</v>
      </c>
      <c r="G61" s="40"/>
      <c r="H61" s="42" t="s">
        <v>54</v>
      </c>
      <c r="I61" s="41" t="n">
        <v>1</v>
      </c>
      <c r="J61" s="41" t="s">
        <v>474</v>
      </c>
      <c r="K61" s="41" t="s">
        <v>474</v>
      </c>
    </row>
    <row r="62" customFormat="false" ht="22.5" hidden="false" customHeight="true" outlineLevel="0" collapsed="false">
      <c r="A62" s="43" t="s">
        <v>350</v>
      </c>
      <c r="B62" s="43"/>
      <c r="C62" s="44" t="s">
        <v>475</v>
      </c>
      <c r="D62" s="43" t="s">
        <v>26</v>
      </c>
      <c r="E62" s="43" t="s">
        <v>476</v>
      </c>
      <c r="F62" s="43" t="s">
        <v>28</v>
      </c>
      <c r="G62" s="43"/>
      <c r="H62" s="45" t="s">
        <v>29</v>
      </c>
      <c r="I62" s="44" t="s">
        <v>477</v>
      </c>
      <c r="J62" s="44" t="s">
        <v>478</v>
      </c>
      <c r="K62" s="46" t="n">
        <v>2.79</v>
      </c>
    </row>
    <row r="63" customFormat="false" ht="22.5" hidden="false" customHeight="true" outlineLevel="0" collapsed="false">
      <c r="A63" s="43" t="s">
        <v>350</v>
      </c>
      <c r="B63" s="43"/>
      <c r="C63" s="44" t="s">
        <v>479</v>
      </c>
      <c r="D63" s="43" t="s">
        <v>26</v>
      </c>
      <c r="E63" s="43" t="s">
        <v>480</v>
      </c>
      <c r="F63" s="43" t="s">
        <v>28</v>
      </c>
      <c r="G63" s="43"/>
      <c r="H63" s="45" t="s">
        <v>29</v>
      </c>
      <c r="I63" s="44" t="s">
        <v>477</v>
      </c>
      <c r="J63" s="44" t="s">
        <v>481</v>
      </c>
      <c r="K63" s="46" t="n">
        <v>3.71</v>
      </c>
    </row>
    <row r="64" customFormat="false" ht="22.5" hidden="false" customHeight="true" outlineLevel="0" collapsed="false">
      <c r="A64" s="47" t="s">
        <v>359</v>
      </c>
      <c r="B64" s="47"/>
      <c r="C64" s="48" t="s">
        <v>482</v>
      </c>
      <c r="D64" s="47" t="s">
        <v>26</v>
      </c>
      <c r="E64" s="47" t="s">
        <v>483</v>
      </c>
      <c r="F64" s="47" t="s">
        <v>421</v>
      </c>
      <c r="G64" s="47"/>
      <c r="H64" s="49" t="s">
        <v>54</v>
      </c>
      <c r="I64" s="48" t="s">
        <v>434</v>
      </c>
      <c r="J64" s="48" t="s">
        <v>484</v>
      </c>
      <c r="K64" s="50" t="n">
        <v>26.55</v>
      </c>
    </row>
    <row r="65" customFormat="false" ht="22.5" hidden="false" customHeight="false" outlineLevel="0" collapsed="false">
      <c r="A65" s="51"/>
      <c r="B65" s="51"/>
      <c r="C65" s="51"/>
      <c r="D65" s="51"/>
      <c r="E65" s="51"/>
      <c r="F65" s="51" t="s">
        <v>372</v>
      </c>
      <c r="G65" s="51" t="s">
        <v>485</v>
      </c>
      <c r="H65" s="51" t="s">
        <v>374</v>
      </c>
      <c r="I65" s="51" t="s">
        <v>375</v>
      </c>
      <c r="J65" s="51" t="s">
        <v>376</v>
      </c>
      <c r="K65" s="51" t="s">
        <v>485</v>
      </c>
    </row>
    <row r="66" customFormat="false" ht="22.5" hidden="false" customHeight="true" outlineLevel="0" collapsed="false">
      <c r="A66" s="51"/>
      <c r="B66" s="51"/>
      <c r="C66" s="51"/>
      <c r="D66" s="51"/>
      <c r="E66" s="51"/>
      <c r="F66" s="51" t="s">
        <v>377</v>
      </c>
      <c r="G66" s="51" t="s">
        <v>486</v>
      </c>
      <c r="H66" s="52" t="s">
        <v>379</v>
      </c>
      <c r="I66" s="52"/>
      <c r="J66" s="52" t="s">
        <v>487</v>
      </c>
      <c r="K66" s="52"/>
    </row>
    <row r="67" customFormat="false" ht="23.25" hidden="false" customHeight="true" outlineLevel="0" collapsed="false">
      <c r="A67" s="51"/>
      <c r="B67" s="51"/>
      <c r="C67" s="51"/>
      <c r="D67" s="51"/>
      <c r="E67" s="51"/>
      <c r="F67" s="51" t="s">
        <v>381</v>
      </c>
      <c r="G67" s="51" t="s">
        <v>488</v>
      </c>
      <c r="H67" s="53" t="s">
        <v>383</v>
      </c>
      <c r="I67" s="53"/>
      <c r="J67" s="53" t="s">
        <v>489</v>
      </c>
      <c r="K67" s="53"/>
    </row>
    <row r="68" customFormat="false" ht="15.75" hidden="false" customHeight="false" outlineLevel="0" collapsed="false">
      <c r="A68" s="54"/>
      <c r="B68" s="54"/>
      <c r="C68" s="54"/>
      <c r="D68" s="54"/>
      <c r="E68" s="54"/>
      <c r="F68" s="54"/>
      <c r="G68" s="54"/>
      <c r="H68" s="54"/>
      <c r="I68" s="54"/>
      <c r="J68" s="54"/>
      <c r="K68" s="54"/>
    </row>
    <row r="69" customFormat="false" ht="30" hidden="false" customHeight="true" outlineLevel="0" collapsed="false">
      <c r="A69" s="37"/>
      <c r="B69" s="37" t="s">
        <v>9</v>
      </c>
      <c r="C69" s="38" t="s">
        <v>10</v>
      </c>
      <c r="D69" s="37" t="s">
        <v>11</v>
      </c>
      <c r="E69" s="37" t="s">
        <v>12</v>
      </c>
      <c r="F69" s="37" t="s">
        <v>13</v>
      </c>
      <c r="G69" s="37"/>
      <c r="H69" s="39" t="s">
        <v>14</v>
      </c>
      <c r="I69" s="38" t="s">
        <v>15</v>
      </c>
      <c r="J69" s="38" t="s">
        <v>16</v>
      </c>
      <c r="K69" s="38" t="s">
        <v>18</v>
      </c>
    </row>
    <row r="70" customFormat="false" ht="22.5" hidden="false" customHeight="true" outlineLevel="0" collapsed="false">
      <c r="A70" s="40" t="s">
        <v>346</v>
      </c>
      <c r="B70" s="40" t="s">
        <v>490</v>
      </c>
      <c r="C70" s="41" t="s">
        <v>491</v>
      </c>
      <c r="D70" s="40" t="s">
        <v>57</v>
      </c>
      <c r="E70" s="40" t="s">
        <v>58</v>
      </c>
      <c r="F70" s="40" t="s">
        <v>53</v>
      </c>
      <c r="G70" s="40"/>
      <c r="H70" s="42" t="s">
        <v>59</v>
      </c>
      <c r="I70" s="41" t="n">
        <v>1</v>
      </c>
      <c r="J70" s="41" t="s">
        <v>492</v>
      </c>
      <c r="K70" s="41" t="s">
        <v>492</v>
      </c>
    </row>
    <row r="71" customFormat="false" ht="22.5" hidden="false" customHeight="true" outlineLevel="0" collapsed="false">
      <c r="A71" s="43" t="s">
        <v>350</v>
      </c>
      <c r="B71" s="43"/>
      <c r="C71" s="44" t="s">
        <v>444</v>
      </c>
      <c r="D71" s="43" t="s">
        <v>26</v>
      </c>
      <c r="E71" s="43" t="s">
        <v>445</v>
      </c>
      <c r="F71" s="43" t="s">
        <v>28</v>
      </c>
      <c r="G71" s="43"/>
      <c r="H71" s="45" t="s">
        <v>29</v>
      </c>
      <c r="I71" s="44" t="s">
        <v>493</v>
      </c>
      <c r="J71" s="44" t="s">
        <v>447</v>
      </c>
      <c r="K71" s="46" t="n">
        <v>298.99</v>
      </c>
    </row>
    <row r="72" customFormat="false" ht="22.5" hidden="false" customHeight="true" outlineLevel="0" collapsed="false">
      <c r="A72" s="43" t="s">
        <v>350</v>
      </c>
      <c r="B72" s="43"/>
      <c r="C72" s="44" t="s">
        <v>494</v>
      </c>
      <c r="D72" s="43" t="s">
        <v>26</v>
      </c>
      <c r="E72" s="43" t="s">
        <v>495</v>
      </c>
      <c r="F72" s="43" t="s">
        <v>28</v>
      </c>
      <c r="G72" s="43"/>
      <c r="H72" s="45" t="s">
        <v>29</v>
      </c>
      <c r="I72" s="44" t="s">
        <v>496</v>
      </c>
      <c r="J72" s="44" t="s">
        <v>497</v>
      </c>
      <c r="K72" s="46" t="n">
        <v>223.01</v>
      </c>
    </row>
    <row r="73" customFormat="false" ht="22.5" hidden="false" customHeight="true" outlineLevel="0" collapsed="false">
      <c r="A73" s="47" t="s">
        <v>359</v>
      </c>
      <c r="B73" s="47"/>
      <c r="C73" s="48" t="s">
        <v>498</v>
      </c>
      <c r="D73" s="47" t="s">
        <v>26</v>
      </c>
      <c r="E73" s="47" t="s">
        <v>499</v>
      </c>
      <c r="F73" s="47" t="s">
        <v>421</v>
      </c>
      <c r="G73" s="47"/>
      <c r="H73" s="49" t="s">
        <v>59</v>
      </c>
      <c r="I73" s="48" t="s">
        <v>500</v>
      </c>
      <c r="J73" s="48" t="s">
        <v>501</v>
      </c>
      <c r="K73" s="50" t="n">
        <v>140.85</v>
      </c>
    </row>
    <row r="74" customFormat="false" ht="22.5" hidden="false" customHeight="true" outlineLevel="0" collapsed="false">
      <c r="A74" s="47" t="s">
        <v>359</v>
      </c>
      <c r="B74" s="47"/>
      <c r="C74" s="48" t="s">
        <v>502</v>
      </c>
      <c r="D74" s="47" t="s">
        <v>26</v>
      </c>
      <c r="E74" s="47" t="s">
        <v>503</v>
      </c>
      <c r="F74" s="47" t="s">
        <v>421</v>
      </c>
      <c r="G74" s="47"/>
      <c r="H74" s="49" t="s">
        <v>190</v>
      </c>
      <c r="I74" s="48" t="s">
        <v>504</v>
      </c>
      <c r="J74" s="48" t="s">
        <v>505</v>
      </c>
      <c r="K74" s="50" t="n">
        <v>2.66</v>
      </c>
    </row>
    <row r="75" customFormat="false" ht="22.5" hidden="false" customHeight="true" outlineLevel="0" collapsed="false">
      <c r="A75" s="47" t="s">
        <v>359</v>
      </c>
      <c r="B75" s="47"/>
      <c r="C75" s="48" t="s">
        <v>506</v>
      </c>
      <c r="D75" s="47" t="s">
        <v>26</v>
      </c>
      <c r="E75" s="47" t="s">
        <v>507</v>
      </c>
      <c r="F75" s="47" t="s">
        <v>421</v>
      </c>
      <c r="G75" s="47"/>
      <c r="H75" s="49" t="s">
        <v>190</v>
      </c>
      <c r="I75" s="48" t="s">
        <v>508</v>
      </c>
      <c r="J75" s="48" t="s">
        <v>505</v>
      </c>
      <c r="K75" s="50" t="n">
        <v>3.06</v>
      </c>
    </row>
    <row r="76" customFormat="false" ht="22.5" hidden="false" customHeight="true" outlineLevel="0" collapsed="false">
      <c r="A76" s="47" t="s">
        <v>359</v>
      </c>
      <c r="B76" s="47"/>
      <c r="C76" s="48" t="s">
        <v>509</v>
      </c>
      <c r="D76" s="47" t="s">
        <v>26</v>
      </c>
      <c r="E76" s="47" t="s">
        <v>510</v>
      </c>
      <c r="F76" s="47" t="s">
        <v>421</v>
      </c>
      <c r="G76" s="47"/>
      <c r="H76" s="49" t="s">
        <v>207</v>
      </c>
      <c r="I76" s="48" t="s">
        <v>511</v>
      </c>
      <c r="J76" s="48" t="s">
        <v>367</v>
      </c>
      <c r="K76" s="50" t="n">
        <v>36.5</v>
      </c>
    </row>
    <row r="77" customFormat="false" ht="22.5" hidden="false" customHeight="true" outlineLevel="0" collapsed="false">
      <c r="A77" s="47" t="s">
        <v>359</v>
      </c>
      <c r="B77" s="47"/>
      <c r="C77" s="48" t="s">
        <v>512</v>
      </c>
      <c r="D77" s="47" t="s">
        <v>26</v>
      </c>
      <c r="E77" s="47" t="s">
        <v>513</v>
      </c>
      <c r="F77" s="47" t="s">
        <v>421</v>
      </c>
      <c r="G77" s="47"/>
      <c r="H77" s="49" t="s">
        <v>39</v>
      </c>
      <c r="I77" s="48" t="s">
        <v>514</v>
      </c>
      <c r="J77" s="48" t="s">
        <v>515</v>
      </c>
      <c r="K77" s="50" t="n">
        <v>6.42</v>
      </c>
    </row>
    <row r="78" customFormat="false" ht="22.5" hidden="false" customHeight="true" outlineLevel="0" collapsed="false">
      <c r="A78" s="47" t="s">
        <v>359</v>
      </c>
      <c r="B78" s="47"/>
      <c r="C78" s="48" t="s">
        <v>516</v>
      </c>
      <c r="D78" s="47" t="s">
        <v>26</v>
      </c>
      <c r="E78" s="47" t="s">
        <v>517</v>
      </c>
      <c r="F78" s="47" t="s">
        <v>421</v>
      </c>
      <c r="G78" s="47"/>
      <c r="H78" s="49" t="s">
        <v>207</v>
      </c>
      <c r="I78" s="48" t="s">
        <v>518</v>
      </c>
      <c r="J78" s="48" t="s">
        <v>519</v>
      </c>
      <c r="K78" s="50" t="n">
        <v>16.87</v>
      </c>
    </row>
    <row r="79" customFormat="false" ht="22.5" hidden="false" customHeight="true" outlineLevel="0" collapsed="false">
      <c r="A79" s="47" t="s">
        <v>359</v>
      </c>
      <c r="B79" s="47"/>
      <c r="C79" s="48" t="s">
        <v>520</v>
      </c>
      <c r="D79" s="47" t="s">
        <v>26</v>
      </c>
      <c r="E79" s="47" t="s">
        <v>521</v>
      </c>
      <c r="F79" s="47" t="s">
        <v>421</v>
      </c>
      <c r="G79" s="47"/>
      <c r="H79" s="49" t="s">
        <v>190</v>
      </c>
      <c r="I79" s="48" t="s">
        <v>522</v>
      </c>
      <c r="J79" s="48" t="s">
        <v>523</v>
      </c>
      <c r="K79" s="50" t="n">
        <v>24.41</v>
      </c>
    </row>
    <row r="80" customFormat="false" ht="22.5" hidden="false" customHeight="true" outlineLevel="0" collapsed="false">
      <c r="A80" s="47" t="s">
        <v>359</v>
      </c>
      <c r="B80" s="47"/>
      <c r="C80" s="48" t="s">
        <v>524</v>
      </c>
      <c r="D80" s="47" t="s">
        <v>26</v>
      </c>
      <c r="E80" s="47" t="s">
        <v>525</v>
      </c>
      <c r="F80" s="47" t="s">
        <v>421</v>
      </c>
      <c r="G80" s="47"/>
      <c r="H80" s="49" t="s">
        <v>190</v>
      </c>
      <c r="I80" s="48" t="s">
        <v>504</v>
      </c>
      <c r="J80" s="48" t="s">
        <v>526</v>
      </c>
      <c r="K80" s="50" t="n">
        <v>3.03</v>
      </c>
    </row>
    <row r="81" customFormat="false" ht="22.5" hidden="false" customHeight="true" outlineLevel="0" collapsed="false">
      <c r="A81" s="47" t="s">
        <v>359</v>
      </c>
      <c r="B81" s="47"/>
      <c r="C81" s="48" t="s">
        <v>527</v>
      </c>
      <c r="D81" s="47" t="s">
        <v>26</v>
      </c>
      <c r="E81" s="47" t="s">
        <v>528</v>
      </c>
      <c r="F81" s="47" t="s">
        <v>421</v>
      </c>
      <c r="G81" s="47"/>
      <c r="H81" s="49" t="s">
        <v>207</v>
      </c>
      <c r="I81" s="48" t="s">
        <v>529</v>
      </c>
      <c r="J81" s="48" t="s">
        <v>461</v>
      </c>
      <c r="K81" s="50" t="n">
        <v>21.38</v>
      </c>
    </row>
    <row r="82" customFormat="false" ht="22.5" hidden="false" customHeight="true" outlineLevel="0" collapsed="false">
      <c r="A82" s="47" t="s">
        <v>359</v>
      </c>
      <c r="B82" s="47"/>
      <c r="C82" s="48" t="s">
        <v>530</v>
      </c>
      <c r="D82" s="47" t="s">
        <v>57</v>
      </c>
      <c r="E82" s="47" t="s">
        <v>531</v>
      </c>
      <c r="F82" s="47" t="s">
        <v>421</v>
      </c>
      <c r="G82" s="47"/>
      <c r="H82" s="49" t="s">
        <v>59</v>
      </c>
      <c r="I82" s="48" t="s">
        <v>357</v>
      </c>
      <c r="J82" s="48" t="s">
        <v>532</v>
      </c>
      <c r="K82" s="50" t="n">
        <v>3571.78</v>
      </c>
    </row>
    <row r="83" customFormat="false" ht="22.5" hidden="false" customHeight="false" outlineLevel="0" collapsed="false">
      <c r="A83" s="51"/>
      <c r="B83" s="51"/>
      <c r="C83" s="51"/>
      <c r="D83" s="51"/>
      <c r="E83" s="51"/>
      <c r="F83" s="51" t="s">
        <v>372</v>
      </c>
      <c r="G83" s="51" t="s">
        <v>533</v>
      </c>
      <c r="H83" s="51" t="s">
        <v>374</v>
      </c>
      <c r="I83" s="51" t="s">
        <v>375</v>
      </c>
      <c r="J83" s="51" t="s">
        <v>376</v>
      </c>
      <c r="K83" s="51" t="s">
        <v>533</v>
      </c>
    </row>
    <row r="84" customFormat="false" ht="22.5" hidden="false" customHeight="true" outlineLevel="0" collapsed="false">
      <c r="A84" s="51"/>
      <c r="B84" s="51"/>
      <c r="C84" s="51"/>
      <c r="D84" s="51"/>
      <c r="E84" s="51"/>
      <c r="F84" s="51" t="s">
        <v>377</v>
      </c>
      <c r="G84" s="51" t="s">
        <v>534</v>
      </c>
      <c r="H84" s="52" t="s">
        <v>379</v>
      </c>
      <c r="I84" s="52"/>
      <c r="J84" s="52" t="s">
        <v>535</v>
      </c>
      <c r="K84" s="52"/>
    </row>
    <row r="85" customFormat="false" ht="23.25" hidden="false" customHeight="true" outlineLevel="0" collapsed="false">
      <c r="A85" s="51"/>
      <c r="B85" s="51"/>
      <c r="C85" s="51"/>
      <c r="D85" s="51"/>
      <c r="E85" s="51"/>
      <c r="F85" s="51" t="s">
        <v>381</v>
      </c>
      <c r="G85" s="51" t="s">
        <v>357</v>
      </c>
      <c r="H85" s="53" t="s">
        <v>383</v>
      </c>
      <c r="I85" s="53"/>
      <c r="J85" s="53" t="s">
        <v>535</v>
      </c>
      <c r="K85" s="53"/>
    </row>
    <row r="86" customFormat="false" ht="15.75" hidden="false" customHeight="false" outlineLevel="0" collapsed="false">
      <c r="A86" s="54"/>
      <c r="B86" s="54"/>
      <c r="C86" s="54"/>
      <c r="D86" s="54"/>
      <c r="E86" s="54"/>
      <c r="F86" s="54"/>
      <c r="G86" s="54"/>
      <c r="H86" s="54"/>
      <c r="I86" s="54"/>
      <c r="J86" s="54"/>
      <c r="K86" s="54"/>
    </row>
    <row r="87" customFormat="false" ht="30" hidden="false" customHeight="true" outlineLevel="0" collapsed="false">
      <c r="A87" s="37"/>
      <c r="B87" s="37" t="s">
        <v>9</v>
      </c>
      <c r="C87" s="38" t="s">
        <v>10</v>
      </c>
      <c r="D87" s="37" t="s">
        <v>11</v>
      </c>
      <c r="E87" s="37" t="s">
        <v>12</v>
      </c>
      <c r="F87" s="37" t="s">
        <v>13</v>
      </c>
      <c r="G87" s="37"/>
      <c r="H87" s="39" t="s">
        <v>14</v>
      </c>
      <c r="I87" s="38" t="s">
        <v>15</v>
      </c>
      <c r="J87" s="38" t="s">
        <v>16</v>
      </c>
      <c r="K87" s="38" t="s">
        <v>18</v>
      </c>
    </row>
    <row r="88" customFormat="false" ht="22.5" hidden="false" customHeight="true" outlineLevel="0" collapsed="false">
      <c r="A88" s="40" t="s">
        <v>346</v>
      </c>
      <c r="B88" s="40" t="s">
        <v>536</v>
      </c>
      <c r="C88" s="41" t="s">
        <v>537</v>
      </c>
      <c r="D88" s="40" t="s">
        <v>26</v>
      </c>
      <c r="E88" s="40" t="s">
        <v>62</v>
      </c>
      <c r="F88" s="40" t="s">
        <v>53</v>
      </c>
      <c r="G88" s="40"/>
      <c r="H88" s="42" t="s">
        <v>59</v>
      </c>
      <c r="I88" s="41" t="n">
        <v>1</v>
      </c>
      <c r="J88" s="41" t="s">
        <v>538</v>
      </c>
      <c r="K88" s="41" t="s">
        <v>538</v>
      </c>
    </row>
    <row r="89" customFormat="false" ht="22.5" hidden="false" customHeight="true" outlineLevel="0" collapsed="false">
      <c r="A89" s="43" t="s">
        <v>350</v>
      </c>
      <c r="B89" s="43"/>
      <c r="C89" s="44" t="s">
        <v>475</v>
      </c>
      <c r="D89" s="43" t="s">
        <v>26</v>
      </c>
      <c r="E89" s="43" t="s">
        <v>476</v>
      </c>
      <c r="F89" s="43" t="s">
        <v>28</v>
      </c>
      <c r="G89" s="43"/>
      <c r="H89" s="45" t="s">
        <v>29</v>
      </c>
      <c r="I89" s="44" t="s">
        <v>539</v>
      </c>
      <c r="J89" s="44" t="s">
        <v>478</v>
      </c>
      <c r="K89" s="46" t="n">
        <v>8.39</v>
      </c>
    </row>
    <row r="90" customFormat="false" ht="22.5" hidden="false" customHeight="true" outlineLevel="0" collapsed="false">
      <c r="A90" s="43" t="s">
        <v>350</v>
      </c>
      <c r="B90" s="43"/>
      <c r="C90" s="44" t="s">
        <v>479</v>
      </c>
      <c r="D90" s="43" t="s">
        <v>26</v>
      </c>
      <c r="E90" s="43" t="s">
        <v>480</v>
      </c>
      <c r="F90" s="43" t="s">
        <v>28</v>
      </c>
      <c r="G90" s="43"/>
      <c r="H90" s="45" t="s">
        <v>29</v>
      </c>
      <c r="I90" s="44" t="s">
        <v>539</v>
      </c>
      <c r="J90" s="44" t="s">
        <v>481</v>
      </c>
      <c r="K90" s="46" t="n">
        <v>11.14</v>
      </c>
    </row>
    <row r="91" customFormat="false" ht="22.5" hidden="false" customHeight="true" outlineLevel="0" collapsed="false">
      <c r="A91" s="47" t="s">
        <v>359</v>
      </c>
      <c r="B91" s="47"/>
      <c r="C91" s="48" t="s">
        <v>540</v>
      </c>
      <c r="D91" s="47" t="s">
        <v>26</v>
      </c>
      <c r="E91" s="47" t="s">
        <v>541</v>
      </c>
      <c r="F91" s="47" t="s">
        <v>421</v>
      </c>
      <c r="G91" s="47"/>
      <c r="H91" s="49" t="s">
        <v>59</v>
      </c>
      <c r="I91" s="48" t="s">
        <v>357</v>
      </c>
      <c r="J91" s="48" t="s">
        <v>542</v>
      </c>
      <c r="K91" s="50" t="n">
        <v>35.16</v>
      </c>
    </row>
    <row r="92" customFormat="false" ht="22.5" hidden="false" customHeight="false" outlineLevel="0" collapsed="false">
      <c r="A92" s="51"/>
      <c r="B92" s="51"/>
      <c r="C92" s="51"/>
      <c r="D92" s="51"/>
      <c r="E92" s="51"/>
      <c r="F92" s="51" t="s">
        <v>372</v>
      </c>
      <c r="G92" s="51" t="s">
        <v>543</v>
      </c>
      <c r="H92" s="51" t="s">
        <v>374</v>
      </c>
      <c r="I92" s="51" t="s">
        <v>375</v>
      </c>
      <c r="J92" s="51" t="s">
        <v>376</v>
      </c>
      <c r="K92" s="51" t="s">
        <v>543</v>
      </c>
    </row>
    <row r="93" customFormat="false" ht="22.5" hidden="false" customHeight="true" outlineLevel="0" collapsed="false">
      <c r="A93" s="51"/>
      <c r="B93" s="51"/>
      <c r="C93" s="51"/>
      <c r="D93" s="51"/>
      <c r="E93" s="51"/>
      <c r="F93" s="51" t="s">
        <v>377</v>
      </c>
      <c r="G93" s="51" t="s">
        <v>544</v>
      </c>
      <c r="H93" s="52" t="s">
        <v>379</v>
      </c>
      <c r="I93" s="52"/>
      <c r="J93" s="52" t="s">
        <v>545</v>
      </c>
      <c r="K93" s="52"/>
    </row>
    <row r="94" customFormat="false" ht="23.25" hidden="false" customHeight="true" outlineLevel="0" collapsed="false">
      <c r="A94" s="51"/>
      <c r="B94" s="51"/>
      <c r="C94" s="51"/>
      <c r="D94" s="51"/>
      <c r="E94" s="51"/>
      <c r="F94" s="51" t="s">
        <v>381</v>
      </c>
      <c r="G94" s="51" t="s">
        <v>546</v>
      </c>
      <c r="H94" s="53" t="s">
        <v>383</v>
      </c>
      <c r="I94" s="53"/>
      <c r="J94" s="53" t="s">
        <v>547</v>
      </c>
      <c r="K94" s="53"/>
    </row>
    <row r="95" customFormat="false" ht="15.75" hidden="false" customHeight="false" outlineLevel="0" collapsed="false">
      <c r="A95" s="54"/>
      <c r="B95" s="54"/>
      <c r="C95" s="54"/>
      <c r="D95" s="54"/>
      <c r="E95" s="54"/>
      <c r="F95" s="54"/>
      <c r="G95" s="54"/>
      <c r="H95" s="54"/>
      <c r="I95" s="54"/>
      <c r="J95" s="54"/>
      <c r="K95" s="54"/>
    </row>
    <row r="96" customFormat="false" ht="30" hidden="false" customHeight="true" outlineLevel="0" collapsed="false">
      <c r="A96" s="37"/>
      <c r="B96" s="37" t="s">
        <v>9</v>
      </c>
      <c r="C96" s="38" t="s">
        <v>10</v>
      </c>
      <c r="D96" s="37" t="s">
        <v>11</v>
      </c>
      <c r="E96" s="37" t="s">
        <v>12</v>
      </c>
      <c r="F96" s="37" t="s">
        <v>13</v>
      </c>
      <c r="G96" s="37"/>
      <c r="H96" s="39" t="s">
        <v>14</v>
      </c>
      <c r="I96" s="38" t="s">
        <v>15</v>
      </c>
      <c r="J96" s="38" t="s">
        <v>16</v>
      </c>
      <c r="K96" s="38" t="s">
        <v>18</v>
      </c>
    </row>
    <row r="97" customFormat="false" ht="22.5" hidden="false" customHeight="true" outlineLevel="0" collapsed="false">
      <c r="A97" s="40" t="s">
        <v>346</v>
      </c>
      <c r="B97" s="40" t="s">
        <v>548</v>
      </c>
      <c r="C97" s="41" t="s">
        <v>549</v>
      </c>
      <c r="D97" s="40" t="s">
        <v>26</v>
      </c>
      <c r="E97" s="40" t="s">
        <v>65</v>
      </c>
      <c r="F97" s="40" t="s">
        <v>53</v>
      </c>
      <c r="G97" s="40"/>
      <c r="H97" s="42" t="s">
        <v>59</v>
      </c>
      <c r="I97" s="41" t="n">
        <v>1</v>
      </c>
      <c r="J97" s="41" t="s">
        <v>550</v>
      </c>
      <c r="K97" s="41" t="s">
        <v>550</v>
      </c>
    </row>
    <row r="98" customFormat="false" ht="22.5" hidden="false" customHeight="true" outlineLevel="0" collapsed="false">
      <c r="A98" s="43" t="s">
        <v>350</v>
      </c>
      <c r="B98" s="43"/>
      <c r="C98" s="44" t="s">
        <v>475</v>
      </c>
      <c r="D98" s="43" t="s">
        <v>26</v>
      </c>
      <c r="E98" s="43" t="s">
        <v>476</v>
      </c>
      <c r="F98" s="43" t="s">
        <v>28</v>
      </c>
      <c r="G98" s="43"/>
      <c r="H98" s="45" t="s">
        <v>29</v>
      </c>
      <c r="I98" s="44" t="s">
        <v>551</v>
      </c>
      <c r="J98" s="44" t="s">
        <v>478</v>
      </c>
      <c r="K98" s="46" t="n">
        <v>5.59</v>
      </c>
    </row>
    <row r="99" customFormat="false" ht="22.5" hidden="false" customHeight="true" outlineLevel="0" collapsed="false">
      <c r="A99" s="43" t="s">
        <v>350</v>
      </c>
      <c r="B99" s="43"/>
      <c r="C99" s="44" t="s">
        <v>479</v>
      </c>
      <c r="D99" s="43" t="s">
        <v>26</v>
      </c>
      <c r="E99" s="43" t="s">
        <v>480</v>
      </c>
      <c r="F99" s="43" t="s">
        <v>28</v>
      </c>
      <c r="G99" s="43"/>
      <c r="H99" s="45" t="s">
        <v>29</v>
      </c>
      <c r="I99" s="44" t="s">
        <v>551</v>
      </c>
      <c r="J99" s="44" t="s">
        <v>481</v>
      </c>
      <c r="K99" s="46" t="n">
        <v>7.42</v>
      </c>
    </row>
    <row r="100" customFormat="false" ht="22.5" hidden="false" customHeight="true" outlineLevel="0" collapsed="false">
      <c r="A100" s="47" t="s">
        <v>359</v>
      </c>
      <c r="B100" s="47"/>
      <c r="C100" s="48" t="s">
        <v>552</v>
      </c>
      <c r="D100" s="47" t="s">
        <v>26</v>
      </c>
      <c r="E100" s="47" t="s">
        <v>553</v>
      </c>
      <c r="F100" s="47" t="s">
        <v>421</v>
      </c>
      <c r="G100" s="47"/>
      <c r="H100" s="49" t="s">
        <v>59</v>
      </c>
      <c r="I100" s="48" t="s">
        <v>357</v>
      </c>
      <c r="J100" s="48" t="s">
        <v>554</v>
      </c>
      <c r="K100" s="50" t="n">
        <v>19.98</v>
      </c>
    </row>
    <row r="101" customFormat="false" ht="22.5" hidden="false" customHeight="false" outlineLevel="0" collapsed="false">
      <c r="A101" s="51"/>
      <c r="B101" s="51"/>
      <c r="C101" s="51"/>
      <c r="D101" s="51"/>
      <c r="E101" s="51"/>
      <c r="F101" s="51" t="s">
        <v>372</v>
      </c>
      <c r="G101" s="51" t="s">
        <v>555</v>
      </c>
      <c r="H101" s="51" t="s">
        <v>374</v>
      </c>
      <c r="I101" s="51" t="s">
        <v>375</v>
      </c>
      <c r="J101" s="51" t="s">
        <v>376</v>
      </c>
      <c r="K101" s="51" t="s">
        <v>555</v>
      </c>
    </row>
    <row r="102" customFormat="false" ht="22.5" hidden="false" customHeight="true" outlineLevel="0" collapsed="false">
      <c r="A102" s="51"/>
      <c r="B102" s="51"/>
      <c r="C102" s="51"/>
      <c r="D102" s="51"/>
      <c r="E102" s="51"/>
      <c r="F102" s="51" t="s">
        <v>377</v>
      </c>
      <c r="G102" s="51" t="s">
        <v>556</v>
      </c>
      <c r="H102" s="52" t="s">
        <v>379</v>
      </c>
      <c r="I102" s="52"/>
      <c r="J102" s="52" t="s">
        <v>557</v>
      </c>
      <c r="K102" s="52"/>
    </row>
    <row r="103" customFormat="false" ht="23.25" hidden="false" customHeight="true" outlineLevel="0" collapsed="false">
      <c r="A103" s="51"/>
      <c r="B103" s="51"/>
      <c r="C103" s="51"/>
      <c r="D103" s="51"/>
      <c r="E103" s="51"/>
      <c r="F103" s="51" t="s">
        <v>381</v>
      </c>
      <c r="G103" s="51" t="s">
        <v>546</v>
      </c>
      <c r="H103" s="53" t="s">
        <v>383</v>
      </c>
      <c r="I103" s="53"/>
      <c r="J103" s="53" t="s">
        <v>558</v>
      </c>
      <c r="K103" s="53"/>
    </row>
    <row r="104" customFormat="false" ht="15.75" hidden="false" customHeight="false" outlineLevel="0" collapsed="false">
      <c r="A104" s="54"/>
      <c r="B104" s="54"/>
      <c r="C104" s="54"/>
      <c r="D104" s="54"/>
      <c r="E104" s="54"/>
      <c r="F104" s="54"/>
      <c r="G104" s="54"/>
      <c r="H104" s="54"/>
      <c r="I104" s="54"/>
      <c r="J104" s="54"/>
      <c r="K104" s="54"/>
    </row>
    <row r="105" customFormat="false" ht="30" hidden="false" customHeight="true" outlineLevel="0" collapsed="false">
      <c r="A105" s="37"/>
      <c r="B105" s="37" t="s">
        <v>9</v>
      </c>
      <c r="C105" s="38" t="s">
        <v>10</v>
      </c>
      <c r="D105" s="37" t="s">
        <v>11</v>
      </c>
      <c r="E105" s="37" t="s">
        <v>12</v>
      </c>
      <c r="F105" s="37" t="s">
        <v>13</v>
      </c>
      <c r="G105" s="37"/>
      <c r="H105" s="39" t="s">
        <v>14</v>
      </c>
      <c r="I105" s="38" t="s">
        <v>15</v>
      </c>
      <c r="J105" s="38" t="s">
        <v>16</v>
      </c>
      <c r="K105" s="38" t="s">
        <v>18</v>
      </c>
    </row>
    <row r="106" customFormat="false" ht="22.5" hidden="false" customHeight="true" outlineLevel="0" collapsed="false">
      <c r="A106" s="40" t="s">
        <v>346</v>
      </c>
      <c r="B106" s="40" t="s">
        <v>559</v>
      </c>
      <c r="C106" s="41" t="s">
        <v>560</v>
      </c>
      <c r="D106" s="40" t="s">
        <v>68</v>
      </c>
      <c r="E106" s="40" t="s">
        <v>69</v>
      </c>
      <c r="F106" s="40"/>
      <c r="G106" s="40"/>
      <c r="H106" s="42" t="s">
        <v>59</v>
      </c>
      <c r="I106" s="41" t="n">
        <v>1</v>
      </c>
      <c r="J106" s="41" t="s">
        <v>561</v>
      </c>
      <c r="K106" s="41" t="s">
        <v>561</v>
      </c>
    </row>
    <row r="107" customFormat="false" ht="22.5" hidden="false" customHeight="true" outlineLevel="0" collapsed="false">
      <c r="A107" s="43" t="s">
        <v>350</v>
      </c>
      <c r="B107" s="43"/>
      <c r="C107" s="44" t="s">
        <v>562</v>
      </c>
      <c r="D107" s="43" t="s">
        <v>68</v>
      </c>
      <c r="E107" s="43" t="s">
        <v>563</v>
      </c>
      <c r="F107" s="43"/>
      <c r="G107" s="43"/>
      <c r="H107" s="45" t="s">
        <v>39</v>
      </c>
      <c r="I107" s="44" t="s">
        <v>564</v>
      </c>
      <c r="J107" s="44" t="s">
        <v>565</v>
      </c>
      <c r="K107" s="46" t="n">
        <v>184.14</v>
      </c>
    </row>
    <row r="108" customFormat="false" ht="22.5" hidden="false" customHeight="true" outlineLevel="0" collapsed="false">
      <c r="A108" s="43" t="s">
        <v>350</v>
      </c>
      <c r="B108" s="43"/>
      <c r="C108" s="44" t="s">
        <v>566</v>
      </c>
      <c r="D108" s="43" t="s">
        <v>68</v>
      </c>
      <c r="E108" s="43" t="s">
        <v>567</v>
      </c>
      <c r="F108" s="43"/>
      <c r="G108" s="43"/>
      <c r="H108" s="45" t="s">
        <v>190</v>
      </c>
      <c r="I108" s="44" t="s">
        <v>568</v>
      </c>
      <c r="J108" s="44" t="s">
        <v>569</v>
      </c>
      <c r="K108" s="46" t="n">
        <v>1.07</v>
      </c>
    </row>
    <row r="109" customFormat="false" ht="22.5" hidden="false" customHeight="true" outlineLevel="0" collapsed="false">
      <c r="A109" s="43" t="s">
        <v>350</v>
      </c>
      <c r="B109" s="43"/>
      <c r="C109" s="44" t="s">
        <v>570</v>
      </c>
      <c r="D109" s="43" t="s">
        <v>68</v>
      </c>
      <c r="E109" s="43" t="s">
        <v>571</v>
      </c>
      <c r="F109" s="43"/>
      <c r="G109" s="43"/>
      <c r="H109" s="45" t="s">
        <v>190</v>
      </c>
      <c r="I109" s="44" t="s">
        <v>572</v>
      </c>
      <c r="J109" s="44" t="s">
        <v>573</v>
      </c>
      <c r="K109" s="46" t="n">
        <v>7.88</v>
      </c>
    </row>
    <row r="110" customFormat="false" ht="22.5" hidden="false" customHeight="true" outlineLevel="0" collapsed="false">
      <c r="A110" s="43" t="s">
        <v>350</v>
      </c>
      <c r="B110" s="43"/>
      <c r="C110" s="44" t="s">
        <v>574</v>
      </c>
      <c r="D110" s="43" t="s">
        <v>68</v>
      </c>
      <c r="E110" s="43" t="s">
        <v>445</v>
      </c>
      <c r="F110" s="43"/>
      <c r="G110" s="43"/>
      <c r="H110" s="45" t="s">
        <v>29</v>
      </c>
      <c r="I110" s="44" t="s">
        <v>575</v>
      </c>
      <c r="J110" s="44" t="s">
        <v>576</v>
      </c>
      <c r="K110" s="46" t="n">
        <v>5.99</v>
      </c>
    </row>
    <row r="111" customFormat="false" ht="22.5" hidden="false" customHeight="true" outlineLevel="0" collapsed="false">
      <c r="A111" s="43" t="s">
        <v>350</v>
      </c>
      <c r="B111" s="43"/>
      <c r="C111" s="44" t="s">
        <v>577</v>
      </c>
      <c r="D111" s="43" t="s">
        <v>68</v>
      </c>
      <c r="E111" s="43" t="s">
        <v>495</v>
      </c>
      <c r="F111" s="43"/>
      <c r="G111" s="43"/>
      <c r="H111" s="45" t="s">
        <v>29</v>
      </c>
      <c r="I111" s="44" t="s">
        <v>575</v>
      </c>
      <c r="J111" s="44" t="s">
        <v>578</v>
      </c>
      <c r="K111" s="46" t="n">
        <v>8.39</v>
      </c>
    </row>
    <row r="112" customFormat="false" ht="22.5" hidden="false" customHeight="true" outlineLevel="0" collapsed="false">
      <c r="A112" s="43" t="s">
        <v>350</v>
      </c>
      <c r="B112" s="43"/>
      <c r="C112" s="44" t="s">
        <v>579</v>
      </c>
      <c r="D112" s="43" t="s">
        <v>68</v>
      </c>
      <c r="E112" s="43" t="s">
        <v>580</v>
      </c>
      <c r="F112" s="43"/>
      <c r="G112" s="43"/>
      <c r="H112" s="45" t="s">
        <v>39</v>
      </c>
      <c r="I112" s="44" t="s">
        <v>581</v>
      </c>
      <c r="J112" s="44" t="s">
        <v>582</v>
      </c>
      <c r="K112" s="46" t="n">
        <v>77.81</v>
      </c>
    </row>
    <row r="113" customFormat="false" ht="22.5" hidden="false" customHeight="true" outlineLevel="0" collapsed="false">
      <c r="A113" s="43" t="s">
        <v>350</v>
      </c>
      <c r="B113" s="43"/>
      <c r="C113" s="44" t="s">
        <v>583</v>
      </c>
      <c r="D113" s="43" t="s">
        <v>68</v>
      </c>
      <c r="E113" s="43" t="s">
        <v>584</v>
      </c>
      <c r="F113" s="43"/>
      <c r="G113" s="43"/>
      <c r="H113" s="45" t="s">
        <v>39</v>
      </c>
      <c r="I113" s="44" t="s">
        <v>585</v>
      </c>
      <c r="J113" s="44" t="s">
        <v>586</v>
      </c>
      <c r="K113" s="46" t="n">
        <v>11.62</v>
      </c>
    </row>
    <row r="114" customFormat="false" ht="22.5" hidden="false" customHeight="true" outlineLevel="0" collapsed="false">
      <c r="A114" s="43" t="s">
        <v>350</v>
      </c>
      <c r="B114" s="43"/>
      <c r="C114" s="44" t="s">
        <v>587</v>
      </c>
      <c r="D114" s="43" t="s">
        <v>68</v>
      </c>
      <c r="E114" s="43" t="s">
        <v>588</v>
      </c>
      <c r="F114" s="43"/>
      <c r="G114" s="43"/>
      <c r="H114" s="45" t="s">
        <v>190</v>
      </c>
      <c r="I114" s="44" t="s">
        <v>589</v>
      </c>
      <c r="J114" s="44" t="s">
        <v>590</v>
      </c>
      <c r="K114" s="46" t="n">
        <v>51.02</v>
      </c>
    </row>
    <row r="115" customFormat="false" ht="22.5" hidden="false" customHeight="true" outlineLevel="0" collapsed="false">
      <c r="A115" s="43" t="s">
        <v>350</v>
      </c>
      <c r="B115" s="43"/>
      <c r="C115" s="44" t="s">
        <v>591</v>
      </c>
      <c r="D115" s="43" t="s">
        <v>68</v>
      </c>
      <c r="E115" s="43" t="s">
        <v>592</v>
      </c>
      <c r="F115" s="43"/>
      <c r="G115" s="43"/>
      <c r="H115" s="45" t="s">
        <v>190</v>
      </c>
      <c r="I115" s="44" t="s">
        <v>593</v>
      </c>
      <c r="J115" s="44" t="s">
        <v>590</v>
      </c>
      <c r="K115" s="46" t="n">
        <v>16.63</v>
      </c>
    </row>
    <row r="116" customFormat="false" ht="22.5" hidden="false" customHeight="true" outlineLevel="0" collapsed="false">
      <c r="A116" s="43" t="s">
        <v>350</v>
      </c>
      <c r="B116" s="43"/>
      <c r="C116" s="44" t="s">
        <v>594</v>
      </c>
      <c r="D116" s="43" t="s">
        <v>68</v>
      </c>
      <c r="E116" s="43" t="s">
        <v>595</v>
      </c>
      <c r="F116" s="43"/>
      <c r="G116" s="43"/>
      <c r="H116" s="45" t="s">
        <v>190</v>
      </c>
      <c r="I116" s="44" t="s">
        <v>585</v>
      </c>
      <c r="J116" s="44" t="s">
        <v>596</v>
      </c>
      <c r="K116" s="46" t="n">
        <v>16.87</v>
      </c>
    </row>
    <row r="117" customFormat="false" ht="33.75" hidden="false" customHeight="true" outlineLevel="0" collapsed="false">
      <c r="A117" s="47" t="s">
        <v>359</v>
      </c>
      <c r="B117" s="47"/>
      <c r="C117" s="48" t="s">
        <v>597</v>
      </c>
      <c r="D117" s="47" t="s">
        <v>68</v>
      </c>
      <c r="E117" s="47" t="s">
        <v>598</v>
      </c>
      <c r="F117" s="47" t="s">
        <v>421</v>
      </c>
      <c r="G117" s="47"/>
      <c r="H117" s="49" t="s">
        <v>59</v>
      </c>
      <c r="I117" s="48" t="s">
        <v>357</v>
      </c>
      <c r="J117" s="48" t="s">
        <v>599</v>
      </c>
      <c r="K117" s="50" t="n">
        <v>646</v>
      </c>
    </row>
    <row r="118" customFormat="false" ht="22.5" hidden="false" customHeight="false" outlineLevel="0" collapsed="false">
      <c r="A118" s="51"/>
      <c r="B118" s="51"/>
      <c r="C118" s="51"/>
      <c r="D118" s="51"/>
      <c r="E118" s="51"/>
      <c r="F118" s="51" t="s">
        <v>372</v>
      </c>
      <c r="G118" s="51" t="s">
        <v>600</v>
      </c>
      <c r="H118" s="51" t="s">
        <v>374</v>
      </c>
      <c r="I118" s="51" t="s">
        <v>375</v>
      </c>
      <c r="J118" s="51" t="s">
        <v>376</v>
      </c>
      <c r="K118" s="51" t="s">
        <v>600</v>
      </c>
    </row>
    <row r="119" customFormat="false" ht="22.5" hidden="false" customHeight="true" outlineLevel="0" collapsed="false">
      <c r="A119" s="51"/>
      <c r="B119" s="51"/>
      <c r="C119" s="51"/>
      <c r="D119" s="51"/>
      <c r="E119" s="51"/>
      <c r="F119" s="51" t="s">
        <v>377</v>
      </c>
      <c r="G119" s="51" t="s">
        <v>601</v>
      </c>
      <c r="H119" s="52" t="s">
        <v>379</v>
      </c>
      <c r="I119" s="52"/>
      <c r="J119" s="52" t="s">
        <v>602</v>
      </c>
      <c r="K119" s="52"/>
    </row>
    <row r="120" customFormat="false" ht="23.25" hidden="false" customHeight="true" outlineLevel="0" collapsed="false">
      <c r="A120" s="51"/>
      <c r="B120" s="51"/>
      <c r="C120" s="51"/>
      <c r="D120" s="51"/>
      <c r="E120" s="51"/>
      <c r="F120" s="51" t="s">
        <v>381</v>
      </c>
      <c r="G120" s="51" t="s">
        <v>357</v>
      </c>
      <c r="H120" s="53" t="s">
        <v>383</v>
      </c>
      <c r="I120" s="53"/>
      <c r="J120" s="53" t="s">
        <v>602</v>
      </c>
      <c r="K120" s="53"/>
    </row>
    <row r="121" customFormat="false" ht="15.75" hidden="false" customHeight="false" outlineLevel="0" collapsed="false">
      <c r="A121" s="54"/>
      <c r="B121" s="54"/>
      <c r="C121" s="54"/>
      <c r="D121" s="54"/>
      <c r="E121" s="54"/>
      <c r="F121" s="54"/>
      <c r="G121" s="54"/>
      <c r="H121" s="54"/>
      <c r="I121" s="54"/>
      <c r="J121" s="54"/>
      <c r="K121" s="54"/>
    </row>
    <row r="122" customFormat="false" ht="30" hidden="false" customHeight="true" outlineLevel="0" collapsed="false">
      <c r="A122" s="37"/>
      <c r="B122" s="37" t="s">
        <v>9</v>
      </c>
      <c r="C122" s="38" t="s">
        <v>10</v>
      </c>
      <c r="D122" s="37" t="s">
        <v>11</v>
      </c>
      <c r="E122" s="37" t="s">
        <v>12</v>
      </c>
      <c r="F122" s="37" t="s">
        <v>13</v>
      </c>
      <c r="G122" s="37"/>
      <c r="H122" s="39" t="s">
        <v>14</v>
      </c>
      <c r="I122" s="38" t="s">
        <v>15</v>
      </c>
      <c r="J122" s="38" t="s">
        <v>16</v>
      </c>
      <c r="K122" s="38" t="s">
        <v>18</v>
      </c>
    </row>
    <row r="123" customFormat="false" ht="22.5" hidden="false" customHeight="true" outlineLevel="0" collapsed="false">
      <c r="A123" s="40" t="s">
        <v>346</v>
      </c>
      <c r="B123" s="40" t="s">
        <v>603</v>
      </c>
      <c r="C123" s="41" t="s">
        <v>604</v>
      </c>
      <c r="D123" s="40" t="s">
        <v>57</v>
      </c>
      <c r="E123" s="40" t="s">
        <v>72</v>
      </c>
      <c r="F123" s="40" t="s">
        <v>53</v>
      </c>
      <c r="G123" s="40"/>
      <c r="H123" s="42" t="s">
        <v>54</v>
      </c>
      <c r="I123" s="41" t="n">
        <v>1</v>
      </c>
      <c r="J123" s="41" t="s">
        <v>605</v>
      </c>
      <c r="K123" s="41" t="s">
        <v>605</v>
      </c>
    </row>
    <row r="124" customFormat="false" ht="22.5" hidden="false" customHeight="true" outlineLevel="0" collapsed="false">
      <c r="A124" s="43" t="s">
        <v>350</v>
      </c>
      <c r="B124" s="43"/>
      <c r="C124" s="44" t="s">
        <v>475</v>
      </c>
      <c r="D124" s="43" t="s">
        <v>26</v>
      </c>
      <c r="E124" s="43" t="s">
        <v>476</v>
      </c>
      <c r="F124" s="43" t="s">
        <v>28</v>
      </c>
      <c r="G124" s="43"/>
      <c r="H124" s="45" t="s">
        <v>29</v>
      </c>
      <c r="I124" s="44" t="s">
        <v>606</v>
      </c>
      <c r="J124" s="44" t="s">
        <v>478</v>
      </c>
      <c r="K124" s="46" t="n">
        <v>0.91</v>
      </c>
    </row>
    <row r="125" customFormat="false" ht="22.5" hidden="false" customHeight="true" outlineLevel="0" collapsed="false">
      <c r="A125" s="43" t="s">
        <v>350</v>
      </c>
      <c r="B125" s="43"/>
      <c r="C125" s="44" t="s">
        <v>479</v>
      </c>
      <c r="D125" s="43" t="s">
        <v>26</v>
      </c>
      <c r="E125" s="43" t="s">
        <v>480</v>
      </c>
      <c r="F125" s="43" t="s">
        <v>28</v>
      </c>
      <c r="G125" s="43"/>
      <c r="H125" s="45" t="s">
        <v>29</v>
      </c>
      <c r="I125" s="44" t="s">
        <v>606</v>
      </c>
      <c r="J125" s="44" t="s">
        <v>481</v>
      </c>
      <c r="K125" s="46" t="n">
        <v>1.22</v>
      </c>
    </row>
    <row r="126" customFormat="false" ht="22.5" hidden="false" customHeight="true" outlineLevel="0" collapsed="false">
      <c r="A126" s="47" t="s">
        <v>359</v>
      </c>
      <c r="B126" s="47"/>
      <c r="C126" s="48" t="s">
        <v>607</v>
      </c>
      <c r="D126" s="47" t="s">
        <v>57</v>
      </c>
      <c r="E126" s="47" t="s">
        <v>608</v>
      </c>
      <c r="F126" s="47" t="s">
        <v>421</v>
      </c>
      <c r="G126" s="47"/>
      <c r="H126" s="49" t="s">
        <v>54</v>
      </c>
      <c r="I126" s="48" t="s">
        <v>357</v>
      </c>
      <c r="J126" s="48" t="s">
        <v>609</v>
      </c>
      <c r="K126" s="50" t="n">
        <v>25.19</v>
      </c>
    </row>
    <row r="127" customFormat="false" ht="22.5" hidden="false" customHeight="true" outlineLevel="0" collapsed="false">
      <c r="A127" s="47" t="s">
        <v>359</v>
      </c>
      <c r="B127" s="47"/>
      <c r="C127" s="48" t="s">
        <v>610</v>
      </c>
      <c r="D127" s="47" t="s">
        <v>26</v>
      </c>
      <c r="E127" s="47" t="s">
        <v>611</v>
      </c>
      <c r="F127" s="47" t="s">
        <v>421</v>
      </c>
      <c r="G127" s="47"/>
      <c r="H127" s="49" t="s">
        <v>59</v>
      </c>
      <c r="I127" s="48" t="s">
        <v>612</v>
      </c>
      <c r="J127" s="48" t="s">
        <v>613</v>
      </c>
      <c r="K127" s="50" t="n">
        <v>0.01</v>
      </c>
    </row>
    <row r="128" customFormat="false" ht="22.5" hidden="false" customHeight="false" outlineLevel="0" collapsed="false">
      <c r="A128" s="51"/>
      <c r="B128" s="51"/>
      <c r="C128" s="51"/>
      <c r="D128" s="51"/>
      <c r="E128" s="51"/>
      <c r="F128" s="51" t="s">
        <v>372</v>
      </c>
      <c r="G128" s="51" t="s">
        <v>614</v>
      </c>
      <c r="H128" s="51" t="s">
        <v>374</v>
      </c>
      <c r="I128" s="51" t="s">
        <v>375</v>
      </c>
      <c r="J128" s="51" t="s">
        <v>376</v>
      </c>
      <c r="K128" s="51" t="s">
        <v>614</v>
      </c>
    </row>
    <row r="129" customFormat="false" ht="22.5" hidden="false" customHeight="true" outlineLevel="0" collapsed="false">
      <c r="A129" s="51"/>
      <c r="B129" s="51"/>
      <c r="C129" s="51"/>
      <c r="D129" s="51"/>
      <c r="E129" s="51"/>
      <c r="F129" s="51" t="s">
        <v>377</v>
      </c>
      <c r="G129" s="51" t="s">
        <v>615</v>
      </c>
      <c r="H129" s="52" t="s">
        <v>379</v>
      </c>
      <c r="I129" s="52"/>
      <c r="J129" s="52" t="s">
        <v>616</v>
      </c>
      <c r="K129" s="52"/>
    </row>
    <row r="130" customFormat="false" ht="23.25" hidden="false" customHeight="true" outlineLevel="0" collapsed="false">
      <c r="A130" s="51"/>
      <c r="B130" s="51"/>
      <c r="C130" s="51"/>
      <c r="D130" s="51"/>
      <c r="E130" s="51"/>
      <c r="F130" s="51" t="s">
        <v>381</v>
      </c>
      <c r="G130" s="51" t="s">
        <v>617</v>
      </c>
      <c r="H130" s="53" t="s">
        <v>383</v>
      </c>
      <c r="I130" s="53"/>
      <c r="J130" s="53" t="s">
        <v>618</v>
      </c>
      <c r="K130" s="53"/>
    </row>
    <row r="131" customFormat="false" ht="15.75" hidden="false" customHeight="false" outlineLevel="0" collapsed="false">
      <c r="A131" s="54"/>
      <c r="B131" s="54"/>
      <c r="C131" s="54"/>
      <c r="D131" s="54"/>
      <c r="E131" s="54"/>
      <c r="F131" s="54"/>
      <c r="G131" s="54"/>
      <c r="H131" s="54"/>
      <c r="I131" s="54"/>
      <c r="J131" s="54"/>
      <c r="K131" s="54"/>
    </row>
    <row r="132" customFormat="false" ht="30" hidden="false" customHeight="true" outlineLevel="0" collapsed="false">
      <c r="A132" s="37"/>
      <c r="B132" s="37" t="s">
        <v>9</v>
      </c>
      <c r="C132" s="38" t="s">
        <v>10</v>
      </c>
      <c r="D132" s="37" t="s">
        <v>11</v>
      </c>
      <c r="E132" s="37" t="s">
        <v>12</v>
      </c>
      <c r="F132" s="37" t="s">
        <v>13</v>
      </c>
      <c r="G132" s="37"/>
      <c r="H132" s="39" t="s">
        <v>14</v>
      </c>
      <c r="I132" s="38" t="s">
        <v>15</v>
      </c>
      <c r="J132" s="38" t="s">
        <v>16</v>
      </c>
      <c r="K132" s="38" t="s">
        <v>18</v>
      </c>
    </row>
    <row r="133" customFormat="false" ht="22.5" hidden="false" customHeight="true" outlineLevel="0" collapsed="false">
      <c r="A133" s="40" t="s">
        <v>346</v>
      </c>
      <c r="B133" s="40" t="s">
        <v>619</v>
      </c>
      <c r="C133" s="41" t="s">
        <v>620</v>
      </c>
      <c r="D133" s="40" t="s">
        <v>26</v>
      </c>
      <c r="E133" s="40" t="s">
        <v>75</v>
      </c>
      <c r="F133" s="40" t="s">
        <v>53</v>
      </c>
      <c r="G133" s="40"/>
      <c r="H133" s="42" t="s">
        <v>54</v>
      </c>
      <c r="I133" s="41" t="n">
        <v>1</v>
      </c>
      <c r="J133" s="41" t="s">
        <v>621</v>
      </c>
      <c r="K133" s="41" t="s">
        <v>621</v>
      </c>
    </row>
    <row r="134" customFormat="false" ht="22.5" hidden="false" customHeight="true" outlineLevel="0" collapsed="false">
      <c r="A134" s="43" t="s">
        <v>350</v>
      </c>
      <c r="B134" s="43"/>
      <c r="C134" s="44" t="s">
        <v>475</v>
      </c>
      <c r="D134" s="43" t="s">
        <v>26</v>
      </c>
      <c r="E134" s="43" t="s">
        <v>476</v>
      </c>
      <c r="F134" s="43" t="s">
        <v>28</v>
      </c>
      <c r="G134" s="43"/>
      <c r="H134" s="45" t="s">
        <v>29</v>
      </c>
      <c r="I134" s="44" t="s">
        <v>622</v>
      </c>
      <c r="J134" s="44" t="s">
        <v>478</v>
      </c>
      <c r="K134" s="46" t="n">
        <v>4.46</v>
      </c>
    </row>
    <row r="135" customFormat="false" ht="22.5" hidden="false" customHeight="true" outlineLevel="0" collapsed="false">
      <c r="A135" s="43" t="s">
        <v>350</v>
      </c>
      <c r="B135" s="43"/>
      <c r="C135" s="44" t="s">
        <v>479</v>
      </c>
      <c r="D135" s="43" t="s">
        <v>26</v>
      </c>
      <c r="E135" s="43" t="s">
        <v>480</v>
      </c>
      <c r="F135" s="43" t="s">
        <v>28</v>
      </c>
      <c r="G135" s="43"/>
      <c r="H135" s="45" t="s">
        <v>29</v>
      </c>
      <c r="I135" s="44" t="s">
        <v>622</v>
      </c>
      <c r="J135" s="44" t="s">
        <v>481</v>
      </c>
      <c r="K135" s="46" t="n">
        <v>5.92</v>
      </c>
    </row>
    <row r="136" customFormat="false" ht="22.5" hidden="false" customHeight="true" outlineLevel="0" collapsed="false">
      <c r="A136" s="47" t="s">
        <v>359</v>
      </c>
      <c r="B136" s="47"/>
      <c r="C136" s="48" t="s">
        <v>623</v>
      </c>
      <c r="D136" s="47" t="s">
        <v>26</v>
      </c>
      <c r="E136" s="47" t="s">
        <v>624</v>
      </c>
      <c r="F136" s="47" t="s">
        <v>421</v>
      </c>
      <c r="G136" s="47"/>
      <c r="H136" s="49" t="s">
        <v>54</v>
      </c>
      <c r="I136" s="48" t="s">
        <v>625</v>
      </c>
      <c r="J136" s="48" t="s">
        <v>626</v>
      </c>
      <c r="K136" s="50" t="n">
        <v>30.66</v>
      </c>
    </row>
    <row r="137" customFormat="false" ht="22.5" hidden="false" customHeight="false" outlineLevel="0" collapsed="false">
      <c r="A137" s="51"/>
      <c r="B137" s="51"/>
      <c r="C137" s="51"/>
      <c r="D137" s="51"/>
      <c r="E137" s="51"/>
      <c r="F137" s="51" t="s">
        <v>372</v>
      </c>
      <c r="G137" s="51" t="s">
        <v>627</v>
      </c>
      <c r="H137" s="51" t="s">
        <v>374</v>
      </c>
      <c r="I137" s="51" t="s">
        <v>375</v>
      </c>
      <c r="J137" s="51" t="s">
        <v>376</v>
      </c>
      <c r="K137" s="51" t="s">
        <v>627</v>
      </c>
    </row>
    <row r="138" customFormat="false" ht="22.5" hidden="false" customHeight="true" outlineLevel="0" collapsed="false">
      <c r="A138" s="51"/>
      <c r="B138" s="51"/>
      <c r="C138" s="51"/>
      <c r="D138" s="51"/>
      <c r="E138" s="51"/>
      <c r="F138" s="51" t="s">
        <v>377</v>
      </c>
      <c r="G138" s="51" t="s">
        <v>628</v>
      </c>
      <c r="H138" s="52" t="s">
        <v>379</v>
      </c>
      <c r="I138" s="52"/>
      <c r="J138" s="52" t="s">
        <v>629</v>
      </c>
      <c r="K138" s="52"/>
    </row>
    <row r="139" customFormat="false" ht="23.25" hidden="false" customHeight="true" outlineLevel="0" collapsed="false">
      <c r="A139" s="51"/>
      <c r="B139" s="51"/>
      <c r="C139" s="51"/>
      <c r="D139" s="51"/>
      <c r="E139" s="51"/>
      <c r="F139" s="51" t="s">
        <v>381</v>
      </c>
      <c r="G139" s="51" t="s">
        <v>630</v>
      </c>
      <c r="H139" s="53" t="s">
        <v>383</v>
      </c>
      <c r="I139" s="53"/>
      <c r="J139" s="53" t="s">
        <v>631</v>
      </c>
      <c r="K139" s="53"/>
    </row>
    <row r="140" customFormat="false" ht="15.75" hidden="false" customHeight="false" outlineLevel="0" collapsed="false">
      <c r="A140" s="54"/>
      <c r="B140" s="54"/>
      <c r="C140" s="54"/>
      <c r="D140" s="54"/>
      <c r="E140" s="54"/>
      <c r="F140" s="54"/>
      <c r="G140" s="54"/>
      <c r="H140" s="54"/>
      <c r="I140" s="54"/>
      <c r="J140" s="54"/>
      <c r="K140" s="54"/>
    </row>
    <row r="141" customFormat="false" ht="15" hidden="false" customHeight="false" outlineLevel="0" collapsed="false">
      <c r="A141" s="35" t="s">
        <v>340</v>
      </c>
      <c r="B141" s="35" t="s">
        <v>632</v>
      </c>
      <c r="C141" s="36"/>
      <c r="D141" s="35"/>
      <c r="E141" s="35" t="s">
        <v>77</v>
      </c>
      <c r="F141" s="35"/>
      <c r="G141" s="35"/>
      <c r="H141" s="36"/>
      <c r="I141" s="36"/>
      <c r="J141" s="36"/>
      <c r="K141" s="36" t="s">
        <v>633</v>
      </c>
    </row>
    <row r="142" customFormat="false" ht="30" hidden="false" customHeight="true" outlineLevel="0" collapsed="false">
      <c r="A142" s="37"/>
      <c r="B142" s="37" t="s">
        <v>9</v>
      </c>
      <c r="C142" s="38" t="s">
        <v>10</v>
      </c>
      <c r="D142" s="37" t="s">
        <v>11</v>
      </c>
      <c r="E142" s="37" t="s">
        <v>12</v>
      </c>
      <c r="F142" s="37" t="s">
        <v>13</v>
      </c>
      <c r="G142" s="37"/>
      <c r="H142" s="39" t="s">
        <v>14</v>
      </c>
      <c r="I142" s="38" t="s">
        <v>15</v>
      </c>
      <c r="J142" s="38" t="s">
        <v>16</v>
      </c>
      <c r="K142" s="38" t="s">
        <v>18</v>
      </c>
    </row>
    <row r="143" customFormat="false" ht="33.75" hidden="false" customHeight="true" outlineLevel="0" collapsed="false">
      <c r="A143" s="40" t="s">
        <v>346</v>
      </c>
      <c r="B143" s="40" t="s">
        <v>634</v>
      </c>
      <c r="C143" s="41" t="s">
        <v>635</v>
      </c>
      <c r="D143" s="40" t="s">
        <v>26</v>
      </c>
      <c r="E143" s="40" t="s">
        <v>80</v>
      </c>
      <c r="F143" s="40" t="s">
        <v>53</v>
      </c>
      <c r="G143" s="40"/>
      <c r="H143" s="42" t="s">
        <v>59</v>
      </c>
      <c r="I143" s="41" t="n">
        <v>1</v>
      </c>
      <c r="J143" s="41" t="s">
        <v>636</v>
      </c>
      <c r="K143" s="41" t="s">
        <v>636</v>
      </c>
    </row>
    <row r="144" customFormat="false" ht="22.5" hidden="false" customHeight="true" outlineLevel="0" collapsed="false">
      <c r="A144" s="43" t="s">
        <v>350</v>
      </c>
      <c r="B144" s="43"/>
      <c r="C144" s="44" t="s">
        <v>444</v>
      </c>
      <c r="D144" s="43" t="s">
        <v>26</v>
      </c>
      <c r="E144" s="43" t="s">
        <v>445</v>
      </c>
      <c r="F144" s="43" t="s">
        <v>28</v>
      </c>
      <c r="G144" s="43"/>
      <c r="H144" s="45" t="s">
        <v>29</v>
      </c>
      <c r="I144" s="44" t="s">
        <v>637</v>
      </c>
      <c r="J144" s="44" t="s">
        <v>447</v>
      </c>
      <c r="K144" s="46" t="n">
        <v>73.92</v>
      </c>
    </row>
    <row r="145" customFormat="false" ht="22.5" hidden="false" customHeight="true" outlineLevel="0" collapsed="false">
      <c r="A145" s="43" t="s">
        <v>350</v>
      </c>
      <c r="B145" s="43"/>
      <c r="C145" s="44" t="s">
        <v>638</v>
      </c>
      <c r="D145" s="43" t="s">
        <v>26</v>
      </c>
      <c r="E145" s="43" t="s">
        <v>639</v>
      </c>
      <c r="F145" s="43" t="s">
        <v>197</v>
      </c>
      <c r="G145" s="43"/>
      <c r="H145" s="45" t="s">
        <v>190</v>
      </c>
      <c r="I145" s="44" t="s">
        <v>426</v>
      </c>
      <c r="J145" s="44" t="s">
        <v>640</v>
      </c>
      <c r="K145" s="46" t="n">
        <v>47.35</v>
      </c>
    </row>
    <row r="146" customFormat="false" ht="45" hidden="false" customHeight="true" outlineLevel="0" collapsed="false">
      <c r="A146" s="43" t="s">
        <v>350</v>
      </c>
      <c r="B146" s="43"/>
      <c r="C146" s="44" t="s">
        <v>641</v>
      </c>
      <c r="D146" s="43" t="s">
        <v>26</v>
      </c>
      <c r="E146" s="43" t="s">
        <v>642</v>
      </c>
      <c r="F146" s="43" t="s">
        <v>643</v>
      </c>
      <c r="G146" s="43"/>
      <c r="H146" s="45" t="s">
        <v>644</v>
      </c>
      <c r="I146" s="44" t="s">
        <v>645</v>
      </c>
      <c r="J146" s="44" t="s">
        <v>646</v>
      </c>
      <c r="K146" s="46" t="n">
        <v>178.42</v>
      </c>
    </row>
    <row r="147" customFormat="false" ht="22.5" hidden="false" customHeight="true" outlineLevel="0" collapsed="false">
      <c r="A147" s="43" t="s">
        <v>350</v>
      </c>
      <c r="B147" s="43"/>
      <c r="C147" s="44" t="s">
        <v>647</v>
      </c>
      <c r="D147" s="43" t="s">
        <v>26</v>
      </c>
      <c r="E147" s="43" t="s">
        <v>648</v>
      </c>
      <c r="F147" s="43" t="s">
        <v>197</v>
      </c>
      <c r="G147" s="43"/>
      <c r="H147" s="45" t="s">
        <v>190</v>
      </c>
      <c r="I147" s="44" t="s">
        <v>426</v>
      </c>
      <c r="J147" s="44" t="s">
        <v>649</v>
      </c>
      <c r="K147" s="46" t="n">
        <v>26.56</v>
      </c>
    </row>
    <row r="148" customFormat="false" ht="22.5" hidden="false" customHeight="true" outlineLevel="0" collapsed="false">
      <c r="A148" s="47" t="s">
        <v>359</v>
      </c>
      <c r="B148" s="47"/>
      <c r="C148" s="48" t="s">
        <v>650</v>
      </c>
      <c r="D148" s="47" t="s">
        <v>26</v>
      </c>
      <c r="E148" s="47" t="s">
        <v>651</v>
      </c>
      <c r="F148" s="47" t="s">
        <v>421</v>
      </c>
      <c r="G148" s="47"/>
      <c r="H148" s="49" t="s">
        <v>59</v>
      </c>
      <c r="I148" s="48" t="s">
        <v>357</v>
      </c>
      <c r="J148" s="48" t="s">
        <v>652</v>
      </c>
      <c r="K148" s="50" t="n">
        <v>978.11</v>
      </c>
    </row>
    <row r="149" customFormat="false" ht="22.5" hidden="false" customHeight="false" outlineLevel="0" collapsed="false">
      <c r="A149" s="51"/>
      <c r="B149" s="51"/>
      <c r="C149" s="51"/>
      <c r="D149" s="51"/>
      <c r="E149" s="51"/>
      <c r="F149" s="51" t="s">
        <v>372</v>
      </c>
      <c r="G149" s="51" t="s">
        <v>653</v>
      </c>
      <c r="H149" s="51" t="s">
        <v>374</v>
      </c>
      <c r="I149" s="51" t="s">
        <v>375</v>
      </c>
      <c r="J149" s="51" t="s">
        <v>376</v>
      </c>
      <c r="K149" s="51" t="s">
        <v>653</v>
      </c>
    </row>
    <row r="150" customFormat="false" ht="22.5" hidden="false" customHeight="true" outlineLevel="0" collapsed="false">
      <c r="A150" s="51"/>
      <c r="B150" s="51"/>
      <c r="C150" s="51"/>
      <c r="D150" s="51"/>
      <c r="E150" s="51"/>
      <c r="F150" s="51" t="s">
        <v>377</v>
      </c>
      <c r="G150" s="51" t="s">
        <v>654</v>
      </c>
      <c r="H150" s="52" t="s">
        <v>379</v>
      </c>
      <c r="I150" s="52"/>
      <c r="J150" s="52" t="s">
        <v>655</v>
      </c>
      <c r="K150" s="52"/>
    </row>
    <row r="151" customFormat="false" ht="23.25" hidden="false" customHeight="true" outlineLevel="0" collapsed="false">
      <c r="A151" s="51"/>
      <c r="B151" s="51"/>
      <c r="C151" s="51"/>
      <c r="D151" s="51"/>
      <c r="E151" s="51"/>
      <c r="F151" s="51" t="s">
        <v>381</v>
      </c>
      <c r="G151" s="51" t="s">
        <v>357</v>
      </c>
      <c r="H151" s="53" t="s">
        <v>383</v>
      </c>
      <c r="I151" s="53"/>
      <c r="J151" s="53" t="s">
        <v>655</v>
      </c>
      <c r="K151" s="53"/>
    </row>
    <row r="152" customFormat="false" ht="15.75" hidden="false" customHeight="false" outlineLevel="0" collapsed="false">
      <c r="A152" s="54"/>
      <c r="B152" s="54"/>
      <c r="C152" s="54"/>
      <c r="D152" s="54"/>
      <c r="E152" s="54"/>
      <c r="F152" s="54"/>
      <c r="G152" s="54"/>
      <c r="H152" s="54"/>
      <c r="I152" s="54"/>
      <c r="J152" s="54"/>
      <c r="K152" s="54"/>
    </row>
    <row r="153" customFormat="false" ht="30" hidden="false" customHeight="true" outlineLevel="0" collapsed="false">
      <c r="A153" s="37"/>
      <c r="B153" s="37" t="s">
        <v>9</v>
      </c>
      <c r="C153" s="38" t="s">
        <v>10</v>
      </c>
      <c r="D153" s="37" t="s">
        <v>11</v>
      </c>
      <c r="E153" s="37" t="s">
        <v>12</v>
      </c>
      <c r="F153" s="37" t="s">
        <v>13</v>
      </c>
      <c r="G153" s="37"/>
      <c r="H153" s="39" t="s">
        <v>14</v>
      </c>
      <c r="I153" s="38" t="s">
        <v>15</v>
      </c>
      <c r="J153" s="38" t="s">
        <v>16</v>
      </c>
      <c r="K153" s="38" t="s">
        <v>18</v>
      </c>
    </row>
    <row r="154" customFormat="false" ht="33.75" hidden="false" customHeight="true" outlineLevel="0" collapsed="false">
      <c r="A154" s="40" t="s">
        <v>346</v>
      </c>
      <c r="B154" s="40" t="s">
        <v>656</v>
      </c>
      <c r="C154" s="41" t="s">
        <v>657</v>
      </c>
      <c r="D154" s="40" t="s">
        <v>26</v>
      </c>
      <c r="E154" s="40" t="s">
        <v>83</v>
      </c>
      <c r="F154" s="40" t="s">
        <v>53</v>
      </c>
      <c r="G154" s="40"/>
      <c r="H154" s="42" t="s">
        <v>59</v>
      </c>
      <c r="I154" s="41" t="n">
        <v>1</v>
      </c>
      <c r="J154" s="41" t="s">
        <v>658</v>
      </c>
      <c r="K154" s="41" t="s">
        <v>658</v>
      </c>
    </row>
    <row r="155" customFormat="false" ht="22.5" hidden="false" customHeight="true" outlineLevel="0" collapsed="false">
      <c r="A155" s="43" t="s">
        <v>350</v>
      </c>
      <c r="B155" s="43"/>
      <c r="C155" s="44" t="s">
        <v>444</v>
      </c>
      <c r="D155" s="43" t="s">
        <v>26</v>
      </c>
      <c r="E155" s="43" t="s">
        <v>445</v>
      </c>
      <c r="F155" s="43" t="s">
        <v>28</v>
      </c>
      <c r="G155" s="43"/>
      <c r="H155" s="45" t="s">
        <v>29</v>
      </c>
      <c r="I155" s="44" t="s">
        <v>357</v>
      </c>
      <c r="J155" s="44" t="s">
        <v>447</v>
      </c>
      <c r="K155" s="46" t="n">
        <v>12.32</v>
      </c>
    </row>
    <row r="156" customFormat="false" ht="22.5" hidden="false" customHeight="true" outlineLevel="0" collapsed="false">
      <c r="A156" s="43" t="s">
        <v>350</v>
      </c>
      <c r="B156" s="43"/>
      <c r="C156" s="44" t="s">
        <v>479</v>
      </c>
      <c r="D156" s="43" t="s">
        <v>26</v>
      </c>
      <c r="E156" s="43" t="s">
        <v>480</v>
      </c>
      <c r="F156" s="43" t="s">
        <v>28</v>
      </c>
      <c r="G156" s="43"/>
      <c r="H156" s="45" t="s">
        <v>29</v>
      </c>
      <c r="I156" s="44" t="s">
        <v>357</v>
      </c>
      <c r="J156" s="44" t="s">
        <v>481</v>
      </c>
      <c r="K156" s="46" t="n">
        <v>17.44</v>
      </c>
    </row>
    <row r="157" customFormat="false" ht="45" hidden="false" customHeight="true" outlineLevel="0" collapsed="false">
      <c r="A157" s="47" t="s">
        <v>359</v>
      </c>
      <c r="B157" s="47"/>
      <c r="C157" s="48" t="s">
        <v>659</v>
      </c>
      <c r="D157" s="47" t="s">
        <v>26</v>
      </c>
      <c r="E157" s="47" t="s">
        <v>660</v>
      </c>
      <c r="F157" s="47" t="s">
        <v>421</v>
      </c>
      <c r="G157" s="47"/>
      <c r="H157" s="49" t="s">
        <v>59</v>
      </c>
      <c r="I157" s="48" t="s">
        <v>357</v>
      </c>
      <c r="J157" s="48" t="s">
        <v>661</v>
      </c>
      <c r="K157" s="50" t="n">
        <v>267.34</v>
      </c>
    </row>
    <row r="158" customFormat="false" ht="22.5" hidden="false" customHeight="false" outlineLevel="0" collapsed="false">
      <c r="A158" s="51"/>
      <c r="B158" s="51"/>
      <c r="C158" s="51"/>
      <c r="D158" s="51"/>
      <c r="E158" s="51"/>
      <c r="F158" s="51" t="s">
        <v>372</v>
      </c>
      <c r="G158" s="51" t="s">
        <v>662</v>
      </c>
      <c r="H158" s="51" t="s">
        <v>374</v>
      </c>
      <c r="I158" s="51" t="s">
        <v>375</v>
      </c>
      <c r="J158" s="51" t="s">
        <v>376</v>
      </c>
      <c r="K158" s="51" t="s">
        <v>662</v>
      </c>
    </row>
    <row r="159" customFormat="false" ht="22.5" hidden="false" customHeight="true" outlineLevel="0" collapsed="false">
      <c r="A159" s="51"/>
      <c r="B159" s="51"/>
      <c r="C159" s="51"/>
      <c r="D159" s="51"/>
      <c r="E159" s="51"/>
      <c r="F159" s="51" t="s">
        <v>377</v>
      </c>
      <c r="G159" s="51" t="s">
        <v>663</v>
      </c>
      <c r="H159" s="52" t="s">
        <v>379</v>
      </c>
      <c r="I159" s="52"/>
      <c r="J159" s="52" t="s">
        <v>664</v>
      </c>
      <c r="K159" s="52"/>
    </row>
    <row r="160" customFormat="false" ht="23.25" hidden="false" customHeight="true" outlineLevel="0" collapsed="false">
      <c r="A160" s="51"/>
      <c r="B160" s="51"/>
      <c r="C160" s="51"/>
      <c r="D160" s="51"/>
      <c r="E160" s="51"/>
      <c r="F160" s="51" t="s">
        <v>381</v>
      </c>
      <c r="G160" s="51" t="s">
        <v>465</v>
      </c>
      <c r="H160" s="53" t="s">
        <v>383</v>
      </c>
      <c r="I160" s="53"/>
      <c r="J160" s="53" t="s">
        <v>665</v>
      </c>
      <c r="K160" s="53"/>
    </row>
    <row r="161" customFormat="false" ht="15.75" hidden="false" customHeight="false" outlineLevel="0" collapsed="false">
      <c r="A161" s="54"/>
      <c r="B161" s="54"/>
      <c r="C161" s="54"/>
      <c r="D161" s="54"/>
      <c r="E161" s="54"/>
      <c r="F161" s="54"/>
      <c r="G161" s="54"/>
      <c r="H161" s="54"/>
      <c r="I161" s="54"/>
      <c r="J161" s="54"/>
      <c r="K161" s="54"/>
    </row>
    <row r="162" customFormat="false" ht="30" hidden="false" customHeight="true" outlineLevel="0" collapsed="false">
      <c r="A162" s="37"/>
      <c r="B162" s="37" t="s">
        <v>9</v>
      </c>
      <c r="C162" s="38" t="s">
        <v>10</v>
      </c>
      <c r="D162" s="37" t="s">
        <v>11</v>
      </c>
      <c r="E162" s="37" t="s">
        <v>12</v>
      </c>
      <c r="F162" s="37" t="s">
        <v>13</v>
      </c>
      <c r="G162" s="37"/>
      <c r="H162" s="39" t="s">
        <v>14</v>
      </c>
      <c r="I162" s="38" t="s">
        <v>15</v>
      </c>
      <c r="J162" s="38" t="s">
        <v>16</v>
      </c>
      <c r="K162" s="38" t="s">
        <v>18</v>
      </c>
    </row>
    <row r="163" customFormat="false" ht="22.5" hidden="false" customHeight="true" outlineLevel="0" collapsed="false">
      <c r="A163" s="40" t="s">
        <v>346</v>
      </c>
      <c r="B163" s="40" t="s">
        <v>666</v>
      </c>
      <c r="C163" s="41" t="s">
        <v>667</v>
      </c>
      <c r="D163" s="40" t="s">
        <v>57</v>
      </c>
      <c r="E163" s="40" t="s">
        <v>86</v>
      </c>
      <c r="F163" s="40" t="s">
        <v>53</v>
      </c>
      <c r="G163" s="40"/>
      <c r="H163" s="42" t="s">
        <v>59</v>
      </c>
      <c r="I163" s="41" t="n">
        <v>1</v>
      </c>
      <c r="J163" s="41" t="s">
        <v>668</v>
      </c>
      <c r="K163" s="41" t="s">
        <v>668</v>
      </c>
    </row>
    <row r="164" customFormat="false" ht="22.5" hidden="false" customHeight="true" outlineLevel="0" collapsed="false">
      <c r="A164" s="43" t="s">
        <v>350</v>
      </c>
      <c r="B164" s="43"/>
      <c r="C164" s="44" t="s">
        <v>479</v>
      </c>
      <c r="D164" s="43" t="s">
        <v>26</v>
      </c>
      <c r="E164" s="43" t="s">
        <v>480</v>
      </c>
      <c r="F164" s="43" t="s">
        <v>28</v>
      </c>
      <c r="G164" s="43"/>
      <c r="H164" s="45" t="s">
        <v>29</v>
      </c>
      <c r="I164" s="44" t="s">
        <v>575</v>
      </c>
      <c r="J164" s="44" t="s">
        <v>481</v>
      </c>
      <c r="K164" s="46" t="n">
        <v>8.72</v>
      </c>
    </row>
    <row r="165" customFormat="false" ht="22.5" hidden="false" customHeight="true" outlineLevel="0" collapsed="false">
      <c r="A165" s="43" t="s">
        <v>350</v>
      </c>
      <c r="B165" s="43"/>
      <c r="C165" s="44" t="s">
        <v>444</v>
      </c>
      <c r="D165" s="43" t="s">
        <v>26</v>
      </c>
      <c r="E165" s="43" t="s">
        <v>445</v>
      </c>
      <c r="F165" s="43" t="s">
        <v>28</v>
      </c>
      <c r="G165" s="43"/>
      <c r="H165" s="45" t="s">
        <v>29</v>
      </c>
      <c r="I165" s="44" t="s">
        <v>575</v>
      </c>
      <c r="J165" s="44" t="s">
        <v>447</v>
      </c>
      <c r="K165" s="46" t="n">
        <v>6.16</v>
      </c>
    </row>
    <row r="166" customFormat="false" ht="22.5" hidden="false" customHeight="true" outlineLevel="0" collapsed="false">
      <c r="A166" s="47" t="s">
        <v>359</v>
      </c>
      <c r="B166" s="47"/>
      <c r="C166" s="48" t="s">
        <v>669</v>
      </c>
      <c r="D166" s="47" t="s">
        <v>26</v>
      </c>
      <c r="E166" s="47" t="s">
        <v>670</v>
      </c>
      <c r="F166" s="47" t="s">
        <v>421</v>
      </c>
      <c r="G166" s="47"/>
      <c r="H166" s="49" t="s">
        <v>59</v>
      </c>
      <c r="I166" s="48" t="s">
        <v>357</v>
      </c>
      <c r="J166" s="48" t="s">
        <v>671</v>
      </c>
      <c r="K166" s="50" t="n">
        <v>217</v>
      </c>
    </row>
    <row r="167" customFormat="false" ht="22.5" hidden="false" customHeight="false" outlineLevel="0" collapsed="false">
      <c r="A167" s="51"/>
      <c r="B167" s="51"/>
      <c r="C167" s="51"/>
      <c r="D167" s="51"/>
      <c r="E167" s="51"/>
      <c r="F167" s="51" t="s">
        <v>372</v>
      </c>
      <c r="G167" s="51" t="s">
        <v>672</v>
      </c>
      <c r="H167" s="51" t="s">
        <v>374</v>
      </c>
      <c r="I167" s="51" t="s">
        <v>375</v>
      </c>
      <c r="J167" s="51" t="s">
        <v>376</v>
      </c>
      <c r="K167" s="51" t="s">
        <v>672</v>
      </c>
    </row>
    <row r="168" customFormat="false" ht="22.5" hidden="false" customHeight="true" outlineLevel="0" collapsed="false">
      <c r="A168" s="51"/>
      <c r="B168" s="51"/>
      <c r="C168" s="51"/>
      <c r="D168" s="51"/>
      <c r="E168" s="51"/>
      <c r="F168" s="51" t="s">
        <v>377</v>
      </c>
      <c r="G168" s="51" t="s">
        <v>673</v>
      </c>
      <c r="H168" s="52" t="s">
        <v>379</v>
      </c>
      <c r="I168" s="52"/>
      <c r="J168" s="52" t="s">
        <v>674</v>
      </c>
      <c r="K168" s="52"/>
    </row>
    <row r="169" customFormat="false" ht="23.25" hidden="false" customHeight="true" outlineLevel="0" collapsed="false">
      <c r="A169" s="51"/>
      <c r="B169" s="51"/>
      <c r="C169" s="51"/>
      <c r="D169" s="51"/>
      <c r="E169" s="51"/>
      <c r="F169" s="51" t="s">
        <v>381</v>
      </c>
      <c r="G169" s="51" t="s">
        <v>465</v>
      </c>
      <c r="H169" s="53" t="s">
        <v>383</v>
      </c>
      <c r="I169" s="53"/>
      <c r="J169" s="53" t="s">
        <v>675</v>
      </c>
      <c r="K169" s="53"/>
    </row>
    <row r="170" customFormat="false" ht="15.75" hidden="false" customHeight="false" outlineLevel="0" collapsed="false">
      <c r="A170" s="54"/>
      <c r="B170" s="54"/>
      <c r="C170" s="54"/>
      <c r="D170" s="54"/>
      <c r="E170" s="54"/>
      <c r="F170" s="54"/>
      <c r="G170" s="54"/>
      <c r="H170" s="54"/>
      <c r="I170" s="54"/>
      <c r="J170" s="54"/>
      <c r="K170" s="54"/>
    </row>
    <row r="171" customFormat="false" ht="30" hidden="false" customHeight="true" outlineLevel="0" collapsed="false">
      <c r="A171" s="37"/>
      <c r="B171" s="37" t="s">
        <v>9</v>
      </c>
      <c r="C171" s="38" t="s">
        <v>10</v>
      </c>
      <c r="D171" s="37" t="s">
        <v>11</v>
      </c>
      <c r="E171" s="37" t="s">
        <v>12</v>
      </c>
      <c r="F171" s="37" t="s">
        <v>13</v>
      </c>
      <c r="G171" s="37"/>
      <c r="H171" s="39" t="s">
        <v>14</v>
      </c>
      <c r="I171" s="38" t="s">
        <v>15</v>
      </c>
      <c r="J171" s="38" t="s">
        <v>16</v>
      </c>
      <c r="K171" s="38" t="s">
        <v>18</v>
      </c>
    </row>
    <row r="172" customFormat="false" ht="22.5" hidden="false" customHeight="false" outlineLevel="0" collapsed="false">
      <c r="A172" s="40" t="s">
        <v>346</v>
      </c>
      <c r="B172" s="40" t="s">
        <v>676</v>
      </c>
      <c r="C172" s="41" t="s">
        <v>677</v>
      </c>
      <c r="D172" s="40" t="s">
        <v>68</v>
      </c>
      <c r="E172" s="40" t="s">
        <v>89</v>
      </c>
      <c r="F172" s="40"/>
      <c r="G172" s="40"/>
      <c r="H172" s="42" t="s">
        <v>54</v>
      </c>
      <c r="I172" s="41" t="n">
        <v>1</v>
      </c>
      <c r="J172" s="41" t="s">
        <v>678</v>
      </c>
      <c r="K172" s="41" t="s">
        <v>678</v>
      </c>
    </row>
    <row r="173" customFormat="false" ht="22.5" hidden="false" customHeight="false" outlineLevel="0" collapsed="false">
      <c r="A173" s="43" t="s">
        <v>350</v>
      </c>
      <c r="B173" s="43"/>
      <c r="C173" s="44" t="s">
        <v>679</v>
      </c>
      <c r="D173" s="43" t="s">
        <v>68</v>
      </c>
      <c r="E173" s="43" t="s">
        <v>680</v>
      </c>
      <c r="F173" s="43"/>
      <c r="G173" s="43"/>
      <c r="H173" s="45" t="s">
        <v>29</v>
      </c>
      <c r="I173" s="44" t="s">
        <v>681</v>
      </c>
      <c r="J173" s="44" t="s">
        <v>682</v>
      </c>
      <c r="K173" s="46" t="n">
        <v>26.2</v>
      </c>
    </row>
    <row r="174" customFormat="false" ht="22.5" hidden="false" customHeight="false" outlineLevel="0" collapsed="false">
      <c r="A174" s="43" t="s">
        <v>350</v>
      </c>
      <c r="B174" s="43"/>
      <c r="C174" s="44" t="s">
        <v>683</v>
      </c>
      <c r="D174" s="43" t="s">
        <v>68</v>
      </c>
      <c r="E174" s="43" t="s">
        <v>480</v>
      </c>
      <c r="F174" s="43"/>
      <c r="G174" s="43"/>
      <c r="H174" s="45" t="s">
        <v>29</v>
      </c>
      <c r="I174" s="44" t="s">
        <v>681</v>
      </c>
      <c r="J174" s="44" t="s">
        <v>684</v>
      </c>
      <c r="K174" s="46" t="n">
        <v>32.97</v>
      </c>
    </row>
    <row r="175" customFormat="false" ht="22.5" hidden="false" customHeight="true" outlineLevel="0" collapsed="false">
      <c r="A175" s="47" t="s">
        <v>359</v>
      </c>
      <c r="B175" s="47"/>
      <c r="C175" s="48" t="s">
        <v>685</v>
      </c>
      <c r="D175" s="47" t="s">
        <v>68</v>
      </c>
      <c r="E175" s="47" t="s">
        <v>686</v>
      </c>
      <c r="F175" s="47" t="s">
        <v>421</v>
      </c>
      <c r="G175" s="47"/>
      <c r="H175" s="49" t="s">
        <v>54</v>
      </c>
      <c r="I175" s="48" t="s">
        <v>687</v>
      </c>
      <c r="J175" s="48" t="s">
        <v>688</v>
      </c>
      <c r="K175" s="50" t="n">
        <v>90.3</v>
      </c>
    </row>
    <row r="176" customFormat="false" ht="22.5" hidden="false" customHeight="false" outlineLevel="0" collapsed="false">
      <c r="A176" s="51"/>
      <c r="B176" s="51"/>
      <c r="C176" s="51"/>
      <c r="D176" s="51"/>
      <c r="E176" s="51"/>
      <c r="F176" s="51" t="s">
        <v>372</v>
      </c>
      <c r="G176" s="51" t="s">
        <v>689</v>
      </c>
      <c r="H176" s="51" t="s">
        <v>374</v>
      </c>
      <c r="I176" s="51" t="s">
        <v>375</v>
      </c>
      <c r="J176" s="51" t="s">
        <v>376</v>
      </c>
      <c r="K176" s="51" t="s">
        <v>689</v>
      </c>
    </row>
    <row r="177" customFormat="false" ht="22.5" hidden="false" customHeight="true" outlineLevel="0" collapsed="false">
      <c r="A177" s="51"/>
      <c r="B177" s="51"/>
      <c r="C177" s="51"/>
      <c r="D177" s="51"/>
      <c r="E177" s="51"/>
      <c r="F177" s="51" t="s">
        <v>377</v>
      </c>
      <c r="G177" s="51" t="s">
        <v>690</v>
      </c>
      <c r="H177" s="52" t="s">
        <v>379</v>
      </c>
      <c r="I177" s="52"/>
      <c r="J177" s="52" t="s">
        <v>691</v>
      </c>
      <c r="K177" s="52"/>
    </row>
    <row r="178" customFormat="false" ht="23.25" hidden="false" customHeight="true" outlineLevel="0" collapsed="false">
      <c r="A178" s="51"/>
      <c r="B178" s="51"/>
      <c r="C178" s="51"/>
      <c r="D178" s="51"/>
      <c r="E178" s="51"/>
      <c r="F178" s="51" t="s">
        <v>381</v>
      </c>
      <c r="G178" s="51" t="s">
        <v>692</v>
      </c>
      <c r="H178" s="53" t="s">
        <v>383</v>
      </c>
      <c r="I178" s="53"/>
      <c r="J178" s="53" t="s">
        <v>693</v>
      </c>
      <c r="K178" s="53"/>
    </row>
    <row r="179" customFormat="false" ht="15.75" hidden="false" customHeight="false" outlineLevel="0" collapsed="false">
      <c r="A179" s="54"/>
      <c r="B179" s="54"/>
      <c r="C179" s="54"/>
      <c r="D179" s="54"/>
      <c r="E179" s="54"/>
      <c r="F179" s="54"/>
      <c r="G179" s="54"/>
      <c r="H179" s="54"/>
      <c r="I179" s="54"/>
      <c r="J179" s="54"/>
      <c r="K179" s="54"/>
    </row>
    <row r="180" customFormat="false" ht="15" hidden="false" customHeight="false" outlineLevel="0" collapsed="false">
      <c r="A180" s="35" t="s">
        <v>340</v>
      </c>
      <c r="B180" s="35" t="s">
        <v>694</v>
      </c>
      <c r="C180" s="36"/>
      <c r="D180" s="35"/>
      <c r="E180" s="35" t="s">
        <v>91</v>
      </c>
      <c r="F180" s="35"/>
      <c r="G180" s="35"/>
      <c r="H180" s="36"/>
      <c r="I180" s="36"/>
      <c r="J180" s="36"/>
      <c r="K180" s="55" t="n">
        <f aca="false">Sintetico!J28</f>
        <v>232870.876</v>
      </c>
    </row>
    <row r="181" customFormat="false" ht="15" hidden="false" customHeight="false" outlineLevel="0" collapsed="false">
      <c r="A181" s="35" t="s">
        <v>340</v>
      </c>
      <c r="B181" s="35" t="s">
        <v>695</v>
      </c>
      <c r="C181" s="36"/>
      <c r="D181" s="35"/>
      <c r="E181" s="35" t="s">
        <v>93</v>
      </c>
      <c r="F181" s="35"/>
      <c r="G181" s="35"/>
      <c r="H181" s="36"/>
      <c r="I181" s="36"/>
      <c r="J181" s="36"/>
      <c r="K181" s="36" t="s">
        <v>696</v>
      </c>
    </row>
    <row r="182" customFormat="false" ht="30" hidden="false" customHeight="true" outlineLevel="0" collapsed="false">
      <c r="A182" s="37"/>
      <c r="B182" s="37" t="s">
        <v>9</v>
      </c>
      <c r="C182" s="38" t="s">
        <v>10</v>
      </c>
      <c r="D182" s="37" t="s">
        <v>11</v>
      </c>
      <c r="E182" s="37" t="s">
        <v>12</v>
      </c>
      <c r="F182" s="37" t="s">
        <v>13</v>
      </c>
      <c r="G182" s="37"/>
      <c r="H182" s="39" t="s">
        <v>14</v>
      </c>
      <c r="I182" s="38" t="s">
        <v>15</v>
      </c>
      <c r="J182" s="38" t="s">
        <v>16</v>
      </c>
      <c r="K182" s="38" t="s">
        <v>18</v>
      </c>
    </row>
    <row r="183" customFormat="false" ht="67.5" hidden="false" customHeight="true" outlineLevel="0" collapsed="false">
      <c r="A183" s="40" t="s">
        <v>346</v>
      </c>
      <c r="B183" s="40" t="s">
        <v>697</v>
      </c>
      <c r="C183" s="41" t="s">
        <v>698</v>
      </c>
      <c r="D183" s="40" t="s">
        <v>68</v>
      </c>
      <c r="E183" s="40" t="s">
        <v>96</v>
      </c>
      <c r="F183" s="40"/>
      <c r="G183" s="40"/>
      <c r="H183" s="42" t="s">
        <v>59</v>
      </c>
      <c r="I183" s="41" t="n">
        <v>1</v>
      </c>
      <c r="J183" s="41" t="s">
        <v>699</v>
      </c>
      <c r="K183" s="41" t="s">
        <v>699</v>
      </c>
    </row>
    <row r="184" customFormat="false" ht="22.5" hidden="false" customHeight="true" outlineLevel="0" collapsed="false">
      <c r="A184" s="43" t="s">
        <v>350</v>
      </c>
      <c r="B184" s="43"/>
      <c r="C184" s="44" t="s">
        <v>679</v>
      </c>
      <c r="D184" s="43" t="s">
        <v>68</v>
      </c>
      <c r="E184" s="43" t="s">
        <v>680</v>
      </c>
      <c r="F184" s="43"/>
      <c r="G184" s="43"/>
      <c r="H184" s="45" t="s">
        <v>29</v>
      </c>
      <c r="I184" s="44" t="s">
        <v>700</v>
      </c>
      <c r="J184" s="44" t="s">
        <v>682</v>
      </c>
      <c r="K184" s="46" t="n">
        <v>67.2</v>
      </c>
    </row>
    <row r="185" customFormat="false" ht="22.5" hidden="false" customHeight="true" outlineLevel="0" collapsed="false">
      <c r="A185" s="43" t="s">
        <v>350</v>
      </c>
      <c r="B185" s="43"/>
      <c r="C185" s="44" t="s">
        <v>683</v>
      </c>
      <c r="D185" s="43" t="s">
        <v>68</v>
      </c>
      <c r="E185" s="43" t="s">
        <v>480</v>
      </c>
      <c r="F185" s="43"/>
      <c r="G185" s="43"/>
      <c r="H185" s="45" t="s">
        <v>29</v>
      </c>
      <c r="I185" s="44" t="s">
        <v>700</v>
      </c>
      <c r="J185" s="44" t="s">
        <v>684</v>
      </c>
      <c r="K185" s="46" t="n">
        <v>84.55</v>
      </c>
    </row>
    <row r="186" customFormat="false" ht="22.5" hidden="false" customHeight="true" outlineLevel="0" collapsed="false">
      <c r="A186" s="47" t="s">
        <v>359</v>
      </c>
      <c r="B186" s="47"/>
      <c r="C186" s="48" t="s">
        <v>701</v>
      </c>
      <c r="D186" s="47" t="s">
        <v>68</v>
      </c>
      <c r="E186" s="47" t="s">
        <v>96</v>
      </c>
      <c r="F186" s="47" t="s">
        <v>421</v>
      </c>
      <c r="G186" s="47"/>
      <c r="H186" s="49" t="s">
        <v>59</v>
      </c>
      <c r="I186" s="48" t="s">
        <v>357</v>
      </c>
      <c r="J186" s="48" t="s">
        <v>702</v>
      </c>
      <c r="K186" s="50" t="n">
        <v>191.13</v>
      </c>
    </row>
    <row r="187" customFormat="false" ht="33.75" hidden="false" customHeight="true" outlineLevel="0" collapsed="false">
      <c r="A187" s="51"/>
      <c r="B187" s="51"/>
      <c r="C187" s="51"/>
      <c r="D187" s="51"/>
      <c r="E187" s="51"/>
      <c r="F187" s="51" t="s">
        <v>372</v>
      </c>
      <c r="G187" s="51" t="s">
        <v>703</v>
      </c>
      <c r="H187" s="51" t="s">
        <v>374</v>
      </c>
      <c r="I187" s="51" t="s">
        <v>375</v>
      </c>
      <c r="J187" s="51" t="s">
        <v>376</v>
      </c>
      <c r="K187" s="51" t="s">
        <v>703</v>
      </c>
    </row>
    <row r="188" customFormat="false" ht="22.5" hidden="false" customHeight="true" outlineLevel="0" collapsed="false">
      <c r="A188" s="51"/>
      <c r="B188" s="51"/>
      <c r="C188" s="51"/>
      <c r="D188" s="51"/>
      <c r="E188" s="51"/>
      <c r="F188" s="51" t="s">
        <v>377</v>
      </c>
      <c r="G188" s="51" t="s">
        <v>704</v>
      </c>
      <c r="H188" s="52" t="s">
        <v>379</v>
      </c>
      <c r="I188" s="52"/>
      <c r="J188" s="52" t="s">
        <v>705</v>
      </c>
      <c r="K188" s="52"/>
    </row>
    <row r="189" customFormat="false" ht="23.25" hidden="false" customHeight="true" outlineLevel="0" collapsed="false">
      <c r="A189" s="51"/>
      <c r="B189" s="51"/>
      <c r="C189" s="51"/>
      <c r="D189" s="51"/>
      <c r="E189" s="51"/>
      <c r="F189" s="51" t="s">
        <v>381</v>
      </c>
      <c r="G189" s="51" t="s">
        <v>357</v>
      </c>
      <c r="H189" s="53" t="s">
        <v>383</v>
      </c>
      <c r="I189" s="53"/>
      <c r="J189" s="53" t="s">
        <v>705</v>
      </c>
      <c r="K189" s="53"/>
    </row>
    <row r="190" customFormat="false" ht="22.5" hidden="false" customHeight="true" outlineLevel="0" collapsed="false">
      <c r="A190" s="54"/>
      <c r="B190" s="54"/>
      <c r="C190" s="54"/>
      <c r="D190" s="54"/>
      <c r="E190" s="54"/>
      <c r="F190" s="54"/>
      <c r="G190" s="54"/>
      <c r="H190" s="54"/>
      <c r="I190" s="54"/>
      <c r="J190" s="54"/>
      <c r="K190" s="54"/>
    </row>
    <row r="191" customFormat="false" ht="23.25" hidden="false" customHeight="true" outlineLevel="0" collapsed="false">
      <c r="A191" s="37"/>
      <c r="B191" s="37" t="s">
        <v>9</v>
      </c>
      <c r="C191" s="38" t="s">
        <v>10</v>
      </c>
      <c r="D191" s="37" t="s">
        <v>11</v>
      </c>
      <c r="E191" s="37" t="s">
        <v>12</v>
      </c>
      <c r="F191" s="37" t="s">
        <v>13</v>
      </c>
      <c r="G191" s="37"/>
      <c r="H191" s="39" t="s">
        <v>14</v>
      </c>
      <c r="I191" s="38" t="s">
        <v>15</v>
      </c>
      <c r="J191" s="38" t="s">
        <v>16</v>
      </c>
      <c r="K191" s="38" t="s">
        <v>18</v>
      </c>
    </row>
    <row r="192" customFormat="false" ht="22.5" hidden="false" customHeight="true" outlineLevel="0" collapsed="false">
      <c r="A192" s="40" t="s">
        <v>346</v>
      </c>
      <c r="B192" s="40" t="s">
        <v>706</v>
      </c>
      <c r="C192" s="41" t="s">
        <v>707</v>
      </c>
      <c r="D192" s="40" t="s">
        <v>57</v>
      </c>
      <c r="E192" s="40" t="s">
        <v>99</v>
      </c>
      <c r="F192" s="40" t="s">
        <v>100</v>
      </c>
      <c r="G192" s="40"/>
      <c r="H192" s="42" t="s">
        <v>59</v>
      </c>
      <c r="I192" s="41" t="n">
        <v>1</v>
      </c>
      <c r="J192" s="41" t="s">
        <v>708</v>
      </c>
      <c r="K192" s="41" t="s">
        <v>708</v>
      </c>
    </row>
    <row r="193" customFormat="false" ht="22.5" hidden="false" customHeight="true" outlineLevel="0" collapsed="false">
      <c r="A193" s="43" t="s">
        <v>350</v>
      </c>
      <c r="B193" s="43"/>
      <c r="C193" s="44" t="s">
        <v>494</v>
      </c>
      <c r="D193" s="43" t="s">
        <v>26</v>
      </c>
      <c r="E193" s="43" t="s">
        <v>495</v>
      </c>
      <c r="F193" s="43" t="s">
        <v>28</v>
      </c>
      <c r="G193" s="43"/>
      <c r="H193" s="45" t="s">
        <v>29</v>
      </c>
      <c r="I193" s="44" t="s">
        <v>575</v>
      </c>
      <c r="J193" s="44" t="s">
        <v>497</v>
      </c>
      <c r="K193" s="46" t="n">
        <v>8.62</v>
      </c>
    </row>
    <row r="194" customFormat="false" ht="22.5" hidden="false" customHeight="true" outlineLevel="0" collapsed="false">
      <c r="A194" s="43" t="s">
        <v>350</v>
      </c>
      <c r="B194" s="43"/>
      <c r="C194" s="44" t="s">
        <v>444</v>
      </c>
      <c r="D194" s="43" t="s">
        <v>26</v>
      </c>
      <c r="E194" s="43" t="s">
        <v>445</v>
      </c>
      <c r="F194" s="43" t="s">
        <v>28</v>
      </c>
      <c r="G194" s="43"/>
      <c r="H194" s="45" t="s">
        <v>29</v>
      </c>
      <c r="I194" s="44" t="s">
        <v>575</v>
      </c>
      <c r="J194" s="44" t="s">
        <v>447</v>
      </c>
      <c r="K194" s="46" t="n">
        <v>6.16</v>
      </c>
    </row>
    <row r="195" customFormat="false" ht="22.5" hidden="false" customHeight="true" outlineLevel="0" collapsed="false">
      <c r="A195" s="47" t="s">
        <v>359</v>
      </c>
      <c r="B195" s="47"/>
      <c r="C195" s="48" t="s">
        <v>709</v>
      </c>
      <c r="D195" s="47" t="s">
        <v>57</v>
      </c>
      <c r="E195" s="47" t="s">
        <v>710</v>
      </c>
      <c r="F195" s="47" t="s">
        <v>421</v>
      </c>
      <c r="G195" s="47"/>
      <c r="H195" s="49" t="s">
        <v>59</v>
      </c>
      <c r="I195" s="48" t="s">
        <v>357</v>
      </c>
      <c r="J195" s="48" t="s">
        <v>711</v>
      </c>
      <c r="K195" s="50" t="n">
        <v>275</v>
      </c>
    </row>
    <row r="196" customFormat="false" ht="22.5" hidden="false" customHeight="true" outlineLevel="0" collapsed="false">
      <c r="A196" s="47" t="s">
        <v>359</v>
      </c>
      <c r="B196" s="47"/>
      <c r="C196" s="48" t="s">
        <v>712</v>
      </c>
      <c r="D196" s="47" t="s">
        <v>57</v>
      </c>
      <c r="E196" s="47" t="s">
        <v>713</v>
      </c>
      <c r="F196" s="47" t="s">
        <v>421</v>
      </c>
      <c r="G196" s="47"/>
      <c r="H196" s="49" t="s">
        <v>59</v>
      </c>
      <c r="I196" s="48" t="s">
        <v>357</v>
      </c>
      <c r="J196" s="48" t="s">
        <v>714</v>
      </c>
      <c r="K196" s="50" t="n">
        <v>125.01</v>
      </c>
    </row>
    <row r="197" customFormat="false" ht="22.5" hidden="false" customHeight="false" outlineLevel="0" collapsed="false">
      <c r="A197" s="51"/>
      <c r="B197" s="51"/>
      <c r="C197" s="51"/>
      <c r="D197" s="51"/>
      <c r="E197" s="51"/>
      <c r="F197" s="51" t="s">
        <v>372</v>
      </c>
      <c r="G197" s="51" t="s">
        <v>715</v>
      </c>
      <c r="H197" s="51" t="s">
        <v>374</v>
      </c>
      <c r="I197" s="51" t="s">
        <v>375</v>
      </c>
      <c r="J197" s="51" t="s">
        <v>376</v>
      </c>
      <c r="K197" s="51" t="s">
        <v>715</v>
      </c>
    </row>
    <row r="198" customFormat="false" ht="22.5" hidden="false" customHeight="true" outlineLevel="0" collapsed="false">
      <c r="A198" s="51"/>
      <c r="B198" s="51"/>
      <c r="C198" s="51"/>
      <c r="D198" s="51"/>
      <c r="E198" s="51"/>
      <c r="F198" s="51" t="s">
        <v>377</v>
      </c>
      <c r="G198" s="51" t="s">
        <v>716</v>
      </c>
      <c r="H198" s="52" t="s">
        <v>379</v>
      </c>
      <c r="I198" s="52"/>
      <c r="J198" s="52" t="s">
        <v>717</v>
      </c>
      <c r="K198" s="52"/>
    </row>
    <row r="199" customFormat="false" ht="22.5" hidden="false" customHeight="true" outlineLevel="0" collapsed="false">
      <c r="A199" s="51"/>
      <c r="B199" s="51"/>
      <c r="C199" s="51"/>
      <c r="D199" s="51"/>
      <c r="E199" s="51"/>
      <c r="F199" s="51" t="s">
        <v>381</v>
      </c>
      <c r="G199" s="51" t="s">
        <v>357</v>
      </c>
      <c r="H199" s="53" t="s">
        <v>383</v>
      </c>
      <c r="I199" s="53"/>
      <c r="J199" s="53" t="s">
        <v>717</v>
      </c>
      <c r="K199" s="53"/>
    </row>
    <row r="200" customFormat="false" ht="23.25" hidden="false" customHeight="true" outlineLevel="0" collapsed="false">
      <c r="A200" s="54"/>
      <c r="B200" s="54"/>
      <c r="C200" s="54"/>
      <c r="D200" s="54"/>
      <c r="E200" s="54"/>
      <c r="F200" s="54"/>
      <c r="G200" s="54"/>
      <c r="H200" s="54"/>
      <c r="I200" s="54"/>
      <c r="J200" s="54"/>
      <c r="K200" s="54"/>
    </row>
    <row r="201" customFormat="false" ht="30" hidden="false" customHeight="true" outlineLevel="0" collapsed="false">
      <c r="A201" s="37"/>
      <c r="B201" s="37" t="s">
        <v>9</v>
      </c>
      <c r="C201" s="38" t="s">
        <v>10</v>
      </c>
      <c r="D201" s="37" t="s">
        <v>11</v>
      </c>
      <c r="E201" s="37" t="s">
        <v>12</v>
      </c>
      <c r="F201" s="37" t="s">
        <v>13</v>
      </c>
      <c r="G201" s="37"/>
      <c r="H201" s="39" t="s">
        <v>14</v>
      </c>
      <c r="I201" s="38" t="s">
        <v>15</v>
      </c>
      <c r="J201" s="38" t="s">
        <v>16</v>
      </c>
      <c r="K201" s="38" t="s">
        <v>18</v>
      </c>
    </row>
    <row r="202" customFormat="false" ht="22.5" hidden="false" customHeight="true" outlineLevel="0" collapsed="false">
      <c r="A202" s="40" t="s">
        <v>346</v>
      </c>
      <c r="B202" s="40" t="s">
        <v>718</v>
      </c>
      <c r="C202" s="41" t="s">
        <v>719</v>
      </c>
      <c r="D202" s="40" t="s">
        <v>57</v>
      </c>
      <c r="E202" s="40" t="s">
        <v>103</v>
      </c>
      <c r="F202" s="40" t="s">
        <v>53</v>
      </c>
      <c r="G202" s="40"/>
      <c r="H202" s="42" t="s">
        <v>59</v>
      </c>
      <c r="I202" s="41" t="n">
        <v>1</v>
      </c>
      <c r="J202" s="41" t="s">
        <v>720</v>
      </c>
      <c r="K202" s="41" t="s">
        <v>720</v>
      </c>
    </row>
    <row r="203" customFormat="false" ht="22.5" hidden="false" customHeight="true" outlineLevel="0" collapsed="false">
      <c r="A203" s="43" t="s">
        <v>350</v>
      </c>
      <c r="B203" s="43"/>
      <c r="C203" s="44" t="s">
        <v>721</v>
      </c>
      <c r="D203" s="43" t="s">
        <v>26</v>
      </c>
      <c r="E203" s="43" t="s">
        <v>722</v>
      </c>
      <c r="F203" s="43" t="s">
        <v>28</v>
      </c>
      <c r="G203" s="43"/>
      <c r="H203" s="45" t="s">
        <v>29</v>
      </c>
      <c r="I203" s="44" t="s">
        <v>723</v>
      </c>
      <c r="J203" s="44" t="s">
        <v>724</v>
      </c>
      <c r="K203" s="46" t="n">
        <v>8.4</v>
      </c>
    </row>
    <row r="204" customFormat="false" ht="22.5" hidden="false" customHeight="true" outlineLevel="0" collapsed="false">
      <c r="A204" s="43" t="s">
        <v>350</v>
      </c>
      <c r="B204" s="43"/>
      <c r="C204" s="44" t="s">
        <v>494</v>
      </c>
      <c r="D204" s="43" t="s">
        <v>26</v>
      </c>
      <c r="E204" s="43" t="s">
        <v>495</v>
      </c>
      <c r="F204" s="43" t="s">
        <v>28</v>
      </c>
      <c r="G204" s="43"/>
      <c r="H204" s="45" t="s">
        <v>29</v>
      </c>
      <c r="I204" s="44" t="s">
        <v>723</v>
      </c>
      <c r="J204" s="44" t="s">
        <v>497</v>
      </c>
      <c r="K204" s="46" t="n">
        <v>9.66</v>
      </c>
    </row>
    <row r="205" customFormat="false" ht="22.5" hidden="false" customHeight="true" outlineLevel="0" collapsed="false">
      <c r="A205" s="43" t="s">
        <v>350</v>
      </c>
      <c r="B205" s="43"/>
      <c r="C205" s="44" t="s">
        <v>444</v>
      </c>
      <c r="D205" s="43" t="s">
        <v>26</v>
      </c>
      <c r="E205" s="43" t="s">
        <v>445</v>
      </c>
      <c r="F205" s="43" t="s">
        <v>28</v>
      </c>
      <c r="G205" s="43"/>
      <c r="H205" s="45" t="s">
        <v>29</v>
      </c>
      <c r="I205" s="44" t="s">
        <v>723</v>
      </c>
      <c r="J205" s="44" t="s">
        <v>447</v>
      </c>
      <c r="K205" s="46" t="n">
        <v>6.89</v>
      </c>
    </row>
    <row r="206" customFormat="false" ht="22.5" hidden="false" customHeight="true" outlineLevel="0" collapsed="false">
      <c r="A206" s="43" t="s">
        <v>350</v>
      </c>
      <c r="B206" s="43"/>
      <c r="C206" s="44" t="s">
        <v>725</v>
      </c>
      <c r="D206" s="43" t="s">
        <v>26</v>
      </c>
      <c r="E206" s="43" t="s">
        <v>726</v>
      </c>
      <c r="F206" s="43" t="s">
        <v>28</v>
      </c>
      <c r="G206" s="43"/>
      <c r="H206" s="45" t="s">
        <v>190</v>
      </c>
      <c r="I206" s="44" t="s">
        <v>727</v>
      </c>
      <c r="J206" s="44" t="s">
        <v>728</v>
      </c>
      <c r="K206" s="46" t="n">
        <v>1.26</v>
      </c>
    </row>
    <row r="207" customFormat="false" ht="33.75" hidden="false" customHeight="true" outlineLevel="0" collapsed="false">
      <c r="A207" s="47" t="s">
        <v>359</v>
      </c>
      <c r="B207" s="47"/>
      <c r="C207" s="48" t="s">
        <v>729</v>
      </c>
      <c r="D207" s="47" t="s">
        <v>26</v>
      </c>
      <c r="E207" s="47" t="s">
        <v>730</v>
      </c>
      <c r="F207" s="47" t="s">
        <v>421</v>
      </c>
      <c r="G207" s="47"/>
      <c r="H207" s="49" t="s">
        <v>731</v>
      </c>
      <c r="I207" s="48" t="s">
        <v>367</v>
      </c>
      <c r="J207" s="48" t="s">
        <v>732</v>
      </c>
      <c r="K207" s="50" t="n">
        <v>24.19</v>
      </c>
    </row>
    <row r="208" customFormat="false" ht="22.5" hidden="false" customHeight="true" outlineLevel="0" collapsed="false">
      <c r="A208" s="47" t="s">
        <v>359</v>
      </c>
      <c r="B208" s="47"/>
      <c r="C208" s="48" t="s">
        <v>733</v>
      </c>
      <c r="D208" s="47" t="s">
        <v>26</v>
      </c>
      <c r="E208" s="47" t="s">
        <v>734</v>
      </c>
      <c r="F208" s="47" t="s">
        <v>421</v>
      </c>
      <c r="G208" s="47"/>
      <c r="H208" s="49" t="s">
        <v>39</v>
      </c>
      <c r="I208" s="48" t="s">
        <v>501</v>
      </c>
      <c r="J208" s="48" t="s">
        <v>735</v>
      </c>
      <c r="K208" s="50" t="n">
        <v>7.56</v>
      </c>
    </row>
    <row r="209" customFormat="false" ht="22.5" hidden="false" customHeight="true" outlineLevel="0" collapsed="false">
      <c r="A209" s="47" t="s">
        <v>359</v>
      </c>
      <c r="B209" s="47"/>
      <c r="C209" s="48" t="s">
        <v>736</v>
      </c>
      <c r="D209" s="47" t="s">
        <v>26</v>
      </c>
      <c r="E209" s="47" t="s">
        <v>737</v>
      </c>
      <c r="F209" s="47" t="s">
        <v>421</v>
      </c>
      <c r="G209" s="47"/>
      <c r="H209" s="49" t="s">
        <v>59</v>
      </c>
      <c r="I209" s="48" t="s">
        <v>723</v>
      </c>
      <c r="J209" s="48" t="s">
        <v>738</v>
      </c>
      <c r="K209" s="50" t="n">
        <v>9.04</v>
      </c>
    </row>
    <row r="210" customFormat="false" ht="23.25" hidden="false" customHeight="true" outlineLevel="0" collapsed="false">
      <c r="A210" s="47" t="s">
        <v>359</v>
      </c>
      <c r="B210" s="47"/>
      <c r="C210" s="48" t="s">
        <v>739</v>
      </c>
      <c r="D210" s="47" t="s">
        <v>26</v>
      </c>
      <c r="E210" s="47" t="s">
        <v>740</v>
      </c>
      <c r="F210" s="47" t="s">
        <v>421</v>
      </c>
      <c r="G210" s="47"/>
      <c r="H210" s="49" t="s">
        <v>54</v>
      </c>
      <c r="I210" s="48" t="s">
        <v>451</v>
      </c>
      <c r="J210" s="48" t="s">
        <v>741</v>
      </c>
      <c r="K210" s="50" t="n">
        <v>3.68</v>
      </c>
    </row>
    <row r="211" customFormat="false" ht="22.5" hidden="false" customHeight="true" outlineLevel="0" collapsed="false">
      <c r="A211" s="47" t="s">
        <v>359</v>
      </c>
      <c r="B211" s="47"/>
      <c r="C211" s="48" t="s">
        <v>742</v>
      </c>
      <c r="D211" s="47" t="s">
        <v>26</v>
      </c>
      <c r="E211" s="47" t="s">
        <v>743</v>
      </c>
      <c r="F211" s="47" t="s">
        <v>421</v>
      </c>
      <c r="G211" s="47"/>
      <c r="H211" s="49" t="s">
        <v>207</v>
      </c>
      <c r="I211" s="48" t="s">
        <v>744</v>
      </c>
      <c r="J211" s="48" t="s">
        <v>745</v>
      </c>
      <c r="K211" s="50" t="n">
        <v>1.68</v>
      </c>
    </row>
    <row r="212" customFormat="false" ht="22.5" hidden="false" customHeight="true" outlineLevel="0" collapsed="false">
      <c r="A212" s="47" t="s">
        <v>359</v>
      </c>
      <c r="B212" s="47"/>
      <c r="C212" s="48" t="s">
        <v>746</v>
      </c>
      <c r="D212" s="47" t="s">
        <v>26</v>
      </c>
      <c r="E212" s="47" t="s">
        <v>747</v>
      </c>
      <c r="F212" s="47" t="s">
        <v>421</v>
      </c>
      <c r="G212" s="47"/>
      <c r="H212" s="49" t="s">
        <v>59</v>
      </c>
      <c r="I212" s="48" t="s">
        <v>451</v>
      </c>
      <c r="J212" s="48" t="s">
        <v>748</v>
      </c>
      <c r="K212" s="50" t="n">
        <v>0.92</v>
      </c>
    </row>
    <row r="213" customFormat="false" ht="22.5" hidden="false" customHeight="true" outlineLevel="0" collapsed="false">
      <c r="A213" s="47" t="s">
        <v>359</v>
      </c>
      <c r="B213" s="47"/>
      <c r="C213" s="48" t="s">
        <v>749</v>
      </c>
      <c r="D213" s="47" t="s">
        <v>26</v>
      </c>
      <c r="E213" s="47" t="s">
        <v>750</v>
      </c>
      <c r="F213" s="47" t="s">
        <v>421</v>
      </c>
      <c r="G213" s="47"/>
      <c r="H213" s="49" t="s">
        <v>54</v>
      </c>
      <c r="I213" s="48" t="s">
        <v>446</v>
      </c>
      <c r="J213" s="48" t="s">
        <v>751</v>
      </c>
      <c r="K213" s="50" t="n">
        <v>5.98</v>
      </c>
    </row>
    <row r="214" customFormat="false" ht="22.5" hidden="false" customHeight="true" outlineLevel="0" collapsed="false">
      <c r="A214" s="51"/>
      <c r="B214" s="51"/>
      <c r="C214" s="51"/>
      <c r="D214" s="51"/>
      <c r="E214" s="51"/>
      <c r="F214" s="51" t="s">
        <v>372</v>
      </c>
      <c r="G214" s="51" t="s">
        <v>752</v>
      </c>
      <c r="H214" s="51" t="s">
        <v>374</v>
      </c>
      <c r="I214" s="51" t="s">
        <v>375</v>
      </c>
      <c r="J214" s="51" t="s">
        <v>376</v>
      </c>
      <c r="K214" s="51" t="s">
        <v>752</v>
      </c>
    </row>
    <row r="215" customFormat="false" ht="22.5" hidden="false" customHeight="true" outlineLevel="0" collapsed="false">
      <c r="A215" s="51"/>
      <c r="B215" s="51"/>
      <c r="C215" s="51"/>
      <c r="D215" s="51"/>
      <c r="E215" s="51"/>
      <c r="F215" s="51" t="s">
        <v>377</v>
      </c>
      <c r="G215" s="51" t="s">
        <v>753</v>
      </c>
      <c r="H215" s="52" t="s">
        <v>379</v>
      </c>
      <c r="I215" s="52"/>
      <c r="J215" s="52" t="s">
        <v>754</v>
      </c>
      <c r="K215" s="52"/>
    </row>
    <row r="216" customFormat="false" ht="22.5" hidden="false" customHeight="true" outlineLevel="0" collapsed="false">
      <c r="A216" s="51"/>
      <c r="B216" s="51"/>
      <c r="C216" s="51"/>
      <c r="D216" s="51"/>
      <c r="E216" s="51"/>
      <c r="F216" s="51" t="s">
        <v>381</v>
      </c>
      <c r="G216" s="51" t="s">
        <v>357</v>
      </c>
      <c r="H216" s="53" t="s">
        <v>383</v>
      </c>
      <c r="I216" s="53"/>
      <c r="J216" s="53" t="s">
        <v>754</v>
      </c>
      <c r="K216" s="53"/>
    </row>
    <row r="217" customFormat="false" ht="22.5" hidden="false" customHeight="true" outlineLevel="0" collapsed="false">
      <c r="A217" s="54"/>
      <c r="B217" s="54"/>
      <c r="C217" s="54"/>
      <c r="D217" s="54"/>
      <c r="E217" s="54"/>
      <c r="F217" s="54"/>
      <c r="G217" s="54"/>
      <c r="H217" s="54"/>
      <c r="I217" s="54"/>
      <c r="J217" s="54"/>
      <c r="K217" s="54"/>
    </row>
    <row r="218" customFormat="false" ht="30" hidden="false" customHeight="true" outlineLevel="0" collapsed="false">
      <c r="A218" s="37"/>
      <c r="B218" s="37" t="s">
        <v>9</v>
      </c>
      <c r="C218" s="38" t="s">
        <v>10</v>
      </c>
      <c r="D218" s="37" t="s">
        <v>11</v>
      </c>
      <c r="E218" s="37" t="s">
        <v>12</v>
      </c>
      <c r="F218" s="37" t="s">
        <v>13</v>
      </c>
      <c r="G218" s="37"/>
      <c r="H218" s="39" t="s">
        <v>14</v>
      </c>
      <c r="I218" s="38" t="s">
        <v>15</v>
      </c>
      <c r="J218" s="38" t="s">
        <v>16</v>
      </c>
      <c r="K218" s="38" t="s">
        <v>18</v>
      </c>
    </row>
    <row r="219" customFormat="false" ht="22.5" hidden="false" customHeight="true" outlineLevel="0" collapsed="false">
      <c r="A219" s="40" t="s">
        <v>346</v>
      </c>
      <c r="B219" s="40" t="s">
        <v>755</v>
      </c>
      <c r="C219" s="41" t="s">
        <v>756</v>
      </c>
      <c r="D219" s="40" t="s">
        <v>57</v>
      </c>
      <c r="E219" s="40" t="s">
        <v>106</v>
      </c>
      <c r="F219" s="40" t="s">
        <v>53</v>
      </c>
      <c r="G219" s="40"/>
      <c r="H219" s="42" t="s">
        <v>59</v>
      </c>
      <c r="I219" s="41" t="n">
        <v>1</v>
      </c>
      <c r="J219" s="41" t="s">
        <v>757</v>
      </c>
      <c r="K219" s="41" t="s">
        <v>757</v>
      </c>
    </row>
    <row r="220" customFormat="false" ht="22.5" hidden="false" customHeight="true" outlineLevel="0" collapsed="false">
      <c r="A220" s="47" t="s">
        <v>359</v>
      </c>
      <c r="B220" s="47"/>
      <c r="C220" s="48" t="s">
        <v>758</v>
      </c>
      <c r="D220" s="47" t="s">
        <v>57</v>
      </c>
      <c r="E220" s="47" t="s">
        <v>106</v>
      </c>
      <c r="F220" s="47" t="s">
        <v>421</v>
      </c>
      <c r="G220" s="47"/>
      <c r="H220" s="49" t="s">
        <v>59</v>
      </c>
      <c r="I220" s="48" t="s">
        <v>357</v>
      </c>
      <c r="J220" s="48" t="s">
        <v>757</v>
      </c>
      <c r="K220" s="50" t="n">
        <v>311.9</v>
      </c>
    </row>
    <row r="221" customFormat="false" ht="22.5" hidden="false" customHeight="false" outlineLevel="0" collapsed="false">
      <c r="A221" s="51"/>
      <c r="B221" s="51"/>
      <c r="C221" s="51"/>
      <c r="D221" s="51"/>
      <c r="E221" s="51"/>
      <c r="F221" s="51" t="s">
        <v>372</v>
      </c>
      <c r="G221" s="51" t="s">
        <v>375</v>
      </c>
      <c r="H221" s="51" t="s">
        <v>374</v>
      </c>
      <c r="I221" s="51" t="s">
        <v>375</v>
      </c>
      <c r="J221" s="51" t="s">
        <v>376</v>
      </c>
      <c r="K221" s="51" t="s">
        <v>375</v>
      </c>
    </row>
    <row r="222" customFormat="false" ht="22.5" hidden="false" customHeight="true" outlineLevel="0" collapsed="false">
      <c r="A222" s="51"/>
      <c r="B222" s="51"/>
      <c r="C222" s="51"/>
      <c r="D222" s="51"/>
      <c r="E222" s="51"/>
      <c r="F222" s="51" t="s">
        <v>377</v>
      </c>
      <c r="G222" s="51" t="s">
        <v>759</v>
      </c>
      <c r="H222" s="52" t="s">
        <v>379</v>
      </c>
      <c r="I222" s="52"/>
      <c r="J222" s="52" t="s">
        <v>760</v>
      </c>
      <c r="K222" s="52"/>
    </row>
    <row r="223" customFormat="false" ht="23.25" hidden="false" customHeight="true" outlineLevel="0" collapsed="false">
      <c r="A223" s="51"/>
      <c r="B223" s="51"/>
      <c r="C223" s="51"/>
      <c r="D223" s="51"/>
      <c r="E223" s="51"/>
      <c r="F223" s="51" t="s">
        <v>381</v>
      </c>
      <c r="G223" s="51" t="s">
        <v>357</v>
      </c>
      <c r="H223" s="53" t="s">
        <v>383</v>
      </c>
      <c r="I223" s="53"/>
      <c r="J223" s="53" t="s">
        <v>760</v>
      </c>
      <c r="K223" s="53"/>
    </row>
    <row r="224" customFormat="false" ht="15.75" hidden="false" customHeight="false" outlineLevel="0" collapsed="false">
      <c r="A224" s="54"/>
      <c r="B224" s="54"/>
      <c r="C224" s="54"/>
      <c r="D224" s="54"/>
      <c r="E224" s="54"/>
      <c r="F224" s="54"/>
      <c r="G224" s="54"/>
      <c r="H224" s="54"/>
      <c r="I224" s="54"/>
      <c r="J224" s="54"/>
      <c r="K224" s="54"/>
    </row>
    <row r="225" customFormat="false" ht="30" hidden="false" customHeight="true" outlineLevel="0" collapsed="false">
      <c r="A225" s="37"/>
      <c r="B225" s="37" t="s">
        <v>9</v>
      </c>
      <c r="C225" s="38" t="s">
        <v>10</v>
      </c>
      <c r="D225" s="37" t="s">
        <v>11</v>
      </c>
      <c r="E225" s="37" t="s">
        <v>12</v>
      </c>
      <c r="F225" s="37" t="s">
        <v>13</v>
      </c>
      <c r="G225" s="37"/>
      <c r="H225" s="39" t="s">
        <v>14</v>
      </c>
      <c r="I225" s="38" t="s">
        <v>15</v>
      </c>
      <c r="J225" s="38" t="s">
        <v>16</v>
      </c>
      <c r="K225" s="38" t="s">
        <v>18</v>
      </c>
    </row>
    <row r="226" customFormat="false" ht="22.5" hidden="false" customHeight="true" outlineLevel="0" collapsed="false">
      <c r="A226" s="40" t="s">
        <v>346</v>
      </c>
      <c r="B226" s="40" t="s">
        <v>761</v>
      </c>
      <c r="C226" s="41" t="s">
        <v>762</v>
      </c>
      <c r="D226" s="40" t="s">
        <v>57</v>
      </c>
      <c r="E226" s="40" t="s">
        <v>109</v>
      </c>
      <c r="F226" s="40" t="s">
        <v>53</v>
      </c>
      <c r="G226" s="40"/>
      <c r="H226" s="42" t="s">
        <v>39</v>
      </c>
      <c r="I226" s="41" t="n">
        <v>1</v>
      </c>
      <c r="J226" s="41" t="s">
        <v>763</v>
      </c>
      <c r="K226" s="41" t="s">
        <v>763</v>
      </c>
    </row>
    <row r="227" customFormat="false" ht="23.25" hidden="false" customHeight="true" outlineLevel="0" collapsed="false">
      <c r="A227" s="43" t="s">
        <v>350</v>
      </c>
      <c r="B227" s="43"/>
      <c r="C227" s="44" t="s">
        <v>479</v>
      </c>
      <c r="D227" s="43" t="s">
        <v>26</v>
      </c>
      <c r="E227" s="43" t="s">
        <v>480</v>
      </c>
      <c r="F227" s="43" t="s">
        <v>28</v>
      </c>
      <c r="G227" s="43"/>
      <c r="H227" s="45" t="s">
        <v>29</v>
      </c>
      <c r="I227" s="44" t="s">
        <v>764</v>
      </c>
      <c r="J227" s="44" t="s">
        <v>481</v>
      </c>
      <c r="K227" s="46" t="n">
        <v>5.23</v>
      </c>
    </row>
    <row r="228" customFormat="false" ht="22.5" hidden="false" customHeight="true" outlineLevel="0" collapsed="false">
      <c r="A228" s="43" t="s">
        <v>350</v>
      </c>
      <c r="B228" s="43"/>
      <c r="C228" s="44" t="s">
        <v>444</v>
      </c>
      <c r="D228" s="43" t="s">
        <v>26</v>
      </c>
      <c r="E228" s="43" t="s">
        <v>445</v>
      </c>
      <c r="F228" s="43" t="s">
        <v>28</v>
      </c>
      <c r="G228" s="43"/>
      <c r="H228" s="45" t="s">
        <v>29</v>
      </c>
      <c r="I228" s="44" t="s">
        <v>764</v>
      </c>
      <c r="J228" s="44" t="s">
        <v>447</v>
      </c>
      <c r="K228" s="46" t="n">
        <v>3.69</v>
      </c>
    </row>
    <row r="229" customFormat="false" ht="22.5" hidden="false" customHeight="true" outlineLevel="0" collapsed="false">
      <c r="A229" s="47" t="s">
        <v>359</v>
      </c>
      <c r="B229" s="47"/>
      <c r="C229" s="48" t="s">
        <v>765</v>
      </c>
      <c r="D229" s="47" t="s">
        <v>57</v>
      </c>
      <c r="E229" s="47" t="s">
        <v>766</v>
      </c>
      <c r="F229" s="47" t="s">
        <v>421</v>
      </c>
      <c r="G229" s="47"/>
      <c r="H229" s="49" t="s">
        <v>39</v>
      </c>
      <c r="I229" s="48" t="s">
        <v>357</v>
      </c>
      <c r="J229" s="48" t="s">
        <v>767</v>
      </c>
      <c r="K229" s="50" t="n">
        <v>500</v>
      </c>
    </row>
    <row r="230" customFormat="false" ht="22.5" hidden="false" customHeight="true" outlineLevel="0" collapsed="false">
      <c r="A230" s="51"/>
      <c r="B230" s="51"/>
      <c r="C230" s="51"/>
      <c r="D230" s="51"/>
      <c r="E230" s="51"/>
      <c r="F230" s="51" t="s">
        <v>372</v>
      </c>
      <c r="G230" s="51" t="s">
        <v>768</v>
      </c>
      <c r="H230" s="51" t="s">
        <v>374</v>
      </c>
      <c r="I230" s="51" t="s">
        <v>375</v>
      </c>
      <c r="J230" s="51" t="s">
        <v>376</v>
      </c>
      <c r="K230" s="51" t="s">
        <v>768</v>
      </c>
    </row>
    <row r="231" customFormat="false" ht="22.5" hidden="false" customHeight="true" outlineLevel="0" collapsed="false">
      <c r="A231" s="51"/>
      <c r="B231" s="51"/>
      <c r="C231" s="51"/>
      <c r="D231" s="51"/>
      <c r="E231" s="51"/>
      <c r="F231" s="51" t="s">
        <v>377</v>
      </c>
      <c r="G231" s="51" t="s">
        <v>769</v>
      </c>
      <c r="H231" s="52" t="s">
        <v>379</v>
      </c>
      <c r="I231" s="52"/>
      <c r="J231" s="52" t="s">
        <v>770</v>
      </c>
      <c r="K231" s="52"/>
    </row>
    <row r="232" customFormat="false" ht="23.25" hidden="false" customHeight="true" outlineLevel="0" collapsed="false">
      <c r="A232" s="51"/>
      <c r="B232" s="51"/>
      <c r="C232" s="51"/>
      <c r="D232" s="51"/>
      <c r="E232" s="51"/>
      <c r="F232" s="51" t="s">
        <v>381</v>
      </c>
      <c r="G232" s="51" t="s">
        <v>771</v>
      </c>
      <c r="H232" s="53" t="s">
        <v>383</v>
      </c>
      <c r="I232" s="53"/>
      <c r="J232" s="53" t="s">
        <v>772</v>
      </c>
      <c r="K232" s="53"/>
    </row>
    <row r="233" customFormat="false" ht="22.5" hidden="false" customHeight="true" outlineLevel="0" collapsed="false">
      <c r="A233" s="54"/>
      <c r="B233" s="54"/>
      <c r="C233" s="54"/>
      <c r="D233" s="54"/>
      <c r="E233" s="54"/>
      <c r="F233" s="54"/>
      <c r="G233" s="54"/>
      <c r="H233" s="54"/>
      <c r="I233" s="54"/>
      <c r="J233" s="54"/>
      <c r="K233" s="54"/>
    </row>
    <row r="234" customFormat="false" ht="23.25" hidden="false" customHeight="true" outlineLevel="0" collapsed="false">
      <c r="A234" s="37"/>
      <c r="B234" s="37" t="s">
        <v>9</v>
      </c>
      <c r="C234" s="38" t="s">
        <v>10</v>
      </c>
      <c r="D234" s="37" t="s">
        <v>11</v>
      </c>
      <c r="E234" s="37" t="s">
        <v>12</v>
      </c>
      <c r="F234" s="37" t="s">
        <v>13</v>
      </c>
      <c r="G234" s="37"/>
      <c r="H234" s="39" t="s">
        <v>14</v>
      </c>
      <c r="I234" s="38" t="s">
        <v>15</v>
      </c>
      <c r="J234" s="38" t="s">
        <v>16</v>
      </c>
      <c r="K234" s="38" t="s">
        <v>18</v>
      </c>
    </row>
    <row r="235" customFormat="false" ht="22.5" hidden="false" customHeight="false" outlineLevel="0" collapsed="false">
      <c r="A235" s="40" t="s">
        <v>346</v>
      </c>
      <c r="B235" s="40" t="s">
        <v>773</v>
      </c>
      <c r="C235" s="41" t="s">
        <v>774</v>
      </c>
      <c r="D235" s="40" t="s">
        <v>68</v>
      </c>
      <c r="E235" s="40" t="s">
        <v>112</v>
      </c>
      <c r="F235" s="40"/>
      <c r="G235" s="40"/>
      <c r="H235" s="42" t="s">
        <v>54</v>
      </c>
      <c r="I235" s="41" t="n">
        <v>1</v>
      </c>
      <c r="J235" s="41" t="s">
        <v>775</v>
      </c>
      <c r="K235" s="41" t="s">
        <v>775</v>
      </c>
    </row>
    <row r="236" customFormat="false" ht="22.5" hidden="false" customHeight="false" outlineLevel="0" collapsed="false">
      <c r="A236" s="43" t="s">
        <v>350</v>
      </c>
      <c r="B236" s="43"/>
      <c r="C236" s="44" t="s">
        <v>679</v>
      </c>
      <c r="D236" s="43" t="s">
        <v>68</v>
      </c>
      <c r="E236" s="43" t="s">
        <v>680</v>
      </c>
      <c r="F236" s="43"/>
      <c r="G236" s="43"/>
      <c r="H236" s="45" t="s">
        <v>29</v>
      </c>
      <c r="I236" s="44" t="s">
        <v>776</v>
      </c>
      <c r="J236" s="44" t="s">
        <v>682</v>
      </c>
      <c r="K236" s="46" t="n">
        <v>10.75</v>
      </c>
    </row>
    <row r="237" customFormat="false" ht="22.5" hidden="false" customHeight="true" outlineLevel="0" collapsed="false">
      <c r="A237" s="43" t="s">
        <v>350</v>
      </c>
      <c r="B237" s="43"/>
      <c r="C237" s="44" t="s">
        <v>683</v>
      </c>
      <c r="D237" s="43" t="s">
        <v>68</v>
      </c>
      <c r="E237" s="43" t="s">
        <v>480</v>
      </c>
      <c r="F237" s="43"/>
      <c r="G237" s="43"/>
      <c r="H237" s="45" t="s">
        <v>29</v>
      </c>
      <c r="I237" s="44" t="s">
        <v>776</v>
      </c>
      <c r="J237" s="44" t="s">
        <v>684</v>
      </c>
      <c r="K237" s="46" t="n">
        <v>13.52</v>
      </c>
    </row>
    <row r="238" customFormat="false" ht="22.5" hidden="false" customHeight="true" outlineLevel="0" collapsed="false">
      <c r="A238" s="47" t="s">
        <v>359</v>
      </c>
      <c r="B238" s="47"/>
      <c r="C238" s="48" t="s">
        <v>777</v>
      </c>
      <c r="D238" s="47" t="s">
        <v>68</v>
      </c>
      <c r="E238" s="47" t="s">
        <v>778</v>
      </c>
      <c r="F238" s="47" t="s">
        <v>421</v>
      </c>
      <c r="G238" s="47"/>
      <c r="H238" s="49" t="s">
        <v>54</v>
      </c>
      <c r="I238" s="48" t="s">
        <v>687</v>
      </c>
      <c r="J238" s="48" t="s">
        <v>779</v>
      </c>
      <c r="K238" s="50" t="n">
        <v>28.9</v>
      </c>
    </row>
    <row r="239" customFormat="false" ht="22.5" hidden="false" customHeight="true" outlineLevel="0" collapsed="false">
      <c r="A239" s="51"/>
      <c r="B239" s="51"/>
      <c r="C239" s="51"/>
      <c r="D239" s="51"/>
      <c r="E239" s="51"/>
      <c r="F239" s="51" t="s">
        <v>372</v>
      </c>
      <c r="G239" s="51" t="s">
        <v>780</v>
      </c>
      <c r="H239" s="51" t="s">
        <v>374</v>
      </c>
      <c r="I239" s="51" t="s">
        <v>375</v>
      </c>
      <c r="J239" s="51" t="s">
        <v>376</v>
      </c>
      <c r="K239" s="51" t="s">
        <v>780</v>
      </c>
    </row>
    <row r="240" customFormat="false" ht="22.5" hidden="false" customHeight="true" outlineLevel="0" collapsed="false">
      <c r="A240" s="51"/>
      <c r="B240" s="51"/>
      <c r="C240" s="51"/>
      <c r="D240" s="51"/>
      <c r="E240" s="51"/>
      <c r="F240" s="51" t="s">
        <v>377</v>
      </c>
      <c r="G240" s="51" t="s">
        <v>781</v>
      </c>
      <c r="H240" s="52" t="s">
        <v>379</v>
      </c>
      <c r="I240" s="52"/>
      <c r="J240" s="52" t="s">
        <v>782</v>
      </c>
      <c r="K240" s="52"/>
    </row>
    <row r="241" customFormat="false" ht="23.25" hidden="false" customHeight="true" outlineLevel="0" collapsed="false">
      <c r="A241" s="51"/>
      <c r="B241" s="51"/>
      <c r="C241" s="51"/>
      <c r="D241" s="51"/>
      <c r="E241" s="51"/>
      <c r="F241" s="51" t="s">
        <v>381</v>
      </c>
      <c r="G241" s="51" t="s">
        <v>700</v>
      </c>
      <c r="H241" s="53" t="s">
        <v>383</v>
      </c>
      <c r="I241" s="53"/>
      <c r="J241" s="53" t="s">
        <v>783</v>
      </c>
      <c r="K241" s="53"/>
    </row>
    <row r="242" customFormat="false" ht="22.5" hidden="false" customHeight="true" outlineLevel="0" collapsed="false">
      <c r="A242" s="54"/>
      <c r="B242" s="54"/>
      <c r="C242" s="54"/>
      <c r="D242" s="54"/>
      <c r="E242" s="54"/>
      <c r="F242" s="54"/>
      <c r="G242" s="54"/>
      <c r="H242" s="54"/>
      <c r="I242" s="54"/>
      <c r="J242" s="54"/>
      <c r="K242" s="54"/>
    </row>
    <row r="243" customFormat="false" ht="23.25" hidden="false" customHeight="true" outlineLevel="0" collapsed="false">
      <c r="A243" s="37"/>
      <c r="B243" s="37" t="s">
        <v>9</v>
      </c>
      <c r="C243" s="38" t="s">
        <v>10</v>
      </c>
      <c r="D243" s="37" t="s">
        <v>11</v>
      </c>
      <c r="E243" s="37" t="s">
        <v>12</v>
      </c>
      <c r="F243" s="37" t="s">
        <v>13</v>
      </c>
      <c r="G243" s="37"/>
      <c r="H243" s="39" t="s">
        <v>14</v>
      </c>
      <c r="I243" s="38" t="s">
        <v>15</v>
      </c>
      <c r="J243" s="38" t="s">
        <v>16</v>
      </c>
      <c r="K243" s="38" t="s">
        <v>18</v>
      </c>
    </row>
    <row r="244" customFormat="false" ht="22.5" hidden="false" customHeight="true" outlineLevel="0" collapsed="false">
      <c r="A244" s="40" t="s">
        <v>346</v>
      </c>
      <c r="B244" s="40" t="s">
        <v>784</v>
      </c>
      <c r="C244" s="41" t="s">
        <v>785</v>
      </c>
      <c r="D244" s="40" t="s">
        <v>26</v>
      </c>
      <c r="E244" s="40" t="s">
        <v>115</v>
      </c>
      <c r="F244" s="40" t="s">
        <v>53</v>
      </c>
      <c r="G244" s="40"/>
      <c r="H244" s="42" t="s">
        <v>59</v>
      </c>
      <c r="I244" s="41" t="n">
        <v>1</v>
      </c>
      <c r="J244" s="41" t="s">
        <v>786</v>
      </c>
      <c r="K244" s="41" t="s">
        <v>786</v>
      </c>
    </row>
    <row r="245" customFormat="false" ht="33.75" hidden="false" customHeight="true" outlineLevel="0" collapsed="false">
      <c r="A245" s="43" t="s">
        <v>350</v>
      </c>
      <c r="B245" s="43"/>
      <c r="C245" s="44" t="s">
        <v>787</v>
      </c>
      <c r="D245" s="43" t="s">
        <v>26</v>
      </c>
      <c r="E245" s="43" t="s">
        <v>788</v>
      </c>
      <c r="F245" s="43" t="s">
        <v>53</v>
      </c>
      <c r="G245" s="43"/>
      <c r="H245" s="45" t="s">
        <v>59</v>
      </c>
      <c r="I245" s="44" t="s">
        <v>357</v>
      </c>
      <c r="J245" s="44" t="s">
        <v>789</v>
      </c>
      <c r="K245" s="46" t="n">
        <v>5.29</v>
      </c>
    </row>
    <row r="246" customFormat="false" ht="22.5" hidden="false" customHeight="true" outlineLevel="0" collapsed="false">
      <c r="A246" s="43" t="s">
        <v>350</v>
      </c>
      <c r="B246" s="43"/>
      <c r="C246" s="44" t="s">
        <v>790</v>
      </c>
      <c r="D246" s="43" t="s">
        <v>26</v>
      </c>
      <c r="E246" s="43" t="s">
        <v>791</v>
      </c>
      <c r="F246" s="43" t="s">
        <v>53</v>
      </c>
      <c r="G246" s="43"/>
      <c r="H246" s="45" t="s">
        <v>59</v>
      </c>
      <c r="I246" s="44" t="s">
        <v>357</v>
      </c>
      <c r="J246" s="44" t="s">
        <v>792</v>
      </c>
      <c r="K246" s="46" t="n">
        <v>21.64</v>
      </c>
    </row>
    <row r="247" customFormat="false" ht="22.5" hidden="false" customHeight="false" outlineLevel="0" collapsed="false">
      <c r="A247" s="51"/>
      <c r="B247" s="51"/>
      <c r="C247" s="51"/>
      <c r="D247" s="51"/>
      <c r="E247" s="51"/>
      <c r="F247" s="51" t="s">
        <v>372</v>
      </c>
      <c r="G247" s="51" t="s">
        <v>793</v>
      </c>
      <c r="H247" s="51" t="s">
        <v>374</v>
      </c>
      <c r="I247" s="51" t="s">
        <v>375</v>
      </c>
      <c r="J247" s="51" t="s">
        <v>376</v>
      </c>
      <c r="K247" s="51" t="s">
        <v>793</v>
      </c>
    </row>
    <row r="248" customFormat="false" ht="22.5" hidden="false" customHeight="true" outlineLevel="0" collapsed="false">
      <c r="A248" s="51"/>
      <c r="B248" s="51"/>
      <c r="C248" s="51"/>
      <c r="D248" s="51"/>
      <c r="E248" s="51"/>
      <c r="F248" s="51" t="s">
        <v>377</v>
      </c>
      <c r="G248" s="51" t="s">
        <v>794</v>
      </c>
      <c r="H248" s="52" t="s">
        <v>379</v>
      </c>
      <c r="I248" s="52"/>
      <c r="J248" s="52" t="s">
        <v>795</v>
      </c>
      <c r="K248" s="52"/>
    </row>
    <row r="249" customFormat="false" ht="23.25" hidden="false" customHeight="true" outlineLevel="0" collapsed="false">
      <c r="A249" s="51"/>
      <c r="B249" s="51"/>
      <c r="C249" s="51"/>
      <c r="D249" s="51"/>
      <c r="E249" s="51"/>
      <c r="F249" s="51" t="s">
        <v>381</v>
      </c>
      <c r="G249" s="51" t="s">
        <v>357</v>
      </c>
      <c r="H249" s="53" t="s">
        <v>383</v>
      </c>
      <c r="I249" s="53"/>
      <c r="J249" s="53" t="s">
        <v>795</v>
      </c>
      <c r="K249" s="53"/>
    </row>
    <row r="250" customFormat="false" ht="15.75" hidden="false" customHeight="false" outlineLevel="0" collapsed="false">
      <c r="A250" s="54"/>
      <c r="B250" s="54"/>
      <c r="C250" s="54"/>
      <c r="D250" s="54"/>
      <c r="E250" s="54"/>
      <c r="F250" s="54"/>
      <c r="G250" s="54"/>
      <c r="H250" s="54"/>
      <c r="I250" s="54"/>
      <c r="J250" s="54"/>
      <c r="K250" s="54"/>
    </row>
    <row r="251" customFormat="false" ht="22.5" hidden="false" customHeight="true" outlineLevel="0" collapsed="false">
      <c r="A251" s="37"/>
      <c r="B251" s="37" t="s">
        <v>9</v>
      </c>
      <c r="C251" s="38" t="s">
        <v>10</v>
      </c>
      <c r="D251" s="37" t="s">
        <v>11</v>
      </c>
      <c r="E251" s="37" t="s">
        <v>12</v>
      </c>
      <c r="F251" s="37" t="s">
        <v>13</v>
      </c>
      <c r="G251" s="37"/>
      <c r="H251" s="39" t="s">
        <v>14</v>
      </c>
      <c r="I251" s="38" t="s">
        <v>15</v>
      </c>
      <c r="J251" s="38" t="s">
        <v>16</v>
      </c>
      <c r="K251" s="38" t="s">
        <v>18</v>
      </c>
    </row>
    <row r="252" customFormat="false" ht="23.25" hidden="false" customHeight="true" outlineLevel="0" collapsed="false">
      <c r="A252" s="40" t="s">
        <v>346</v>
      </c>
      <c r="B252" s="40" t="s">
        <v>796</v>
      </c>
      <c r="C252" s="41" t="s">
        <v>797</v>
      </c>
      <c r="D252" s="40" t="s">
        <v>57</v>
      </c>
      <c r="E252" s="40" t="s">
        <v>118</v>
      </c>
      <c r="F252" s="40" t="s">
        <v>53</v>
      </c>
      <c r="G252" s="40"/>
      <c r="H252" s="42" t="s">
        <v>59</v>
      </c>
      <c r="I252" s="41" t="n">
        <v>1</v>
      </c>
      <c r="J252" s="41" t="s">
        <v>798</v>
      </c>
      <c r="K252" s="41" t="s">
        <v>798</v>
      </c>
    </row>
    <row r="253" customFormat="false" ht="22.5" hidden="false" customHeight="true" outlineLevel="0" collapsed="false">
      <c r="A253" s="43" t="s">
        <v>350</v>
      </c>
      <c r="B253" s="43"/>
      <c r="C253" s="44" t="s">
        <v>475</v>
      </c>
      <c r="D253" s="43" t="s">
        <v>26</v>
      </c>
      <c r="E253" s="43" t="s">
        <v>476</v>
      </c>
      <c r="F253" s="43" t="s">
        <v>28</v>
      </c>
      <c r="G253" s="43"/>
      <c r="H253" s="45" t="s">
        <v>29</v>
      </c>
      <c r="I253" s="44" t="s">
        <v>426</v>
      </c>
      <c r="J253" s="44" t="s">
        <v>478</v>
      </c>
      <c r="K253" s="46" t="n">
        <v>2.62</v>
      </c>
    </row>
    <row r="254" customFormat="false" ht="22.5" hidden="false" customHeight="true" outlineLevel="0" collapsed="false">
      <c r="A254" s="43" t="s">
        <v>350</v>
      </c>
      <c r="B254" s="43"/>
      <c r="C254" s="44" t="s">
        <v>479</v>
      </c>
      <c r="D254" s="43" t="s">
        <v>26</v>
      </c>
      <c r="E254" s="43" t="s">
        <v>480</v>
      </c>
      <c r="F254" s="43" t="s">
        <v>28</v>
      </c>
      <c r="G254" s="43"/>
      <c r="H254" s="45" t="s">
        <v>29</v>
      </c>
      <c r="I254" s="44" t="s">
        <v>426</v>
      </c>
      <c r="J254" s="44" t="s">
        <v>481</v>
      </c>
      <c r="K254" s="46" t="n">
        <v>3.48</v>
      </c>
    </row>
    <row r="255" customFormat="false" ht="22.5" hidden="false" customHeight="true" outlineLevel="0" collapsed="false">
      <c r="A255" s="47" t="s">
        <v>359</v>
      </c>
      <c r="B255" s="47"/>
      <c r="C255" s="48" t="s">
        <v>799</v>
      </c>
      <c r="D255" s="47" t="s">
        <v>26</v>
      </c>
      <c r="E255" s="47" t="s">
        <v>800</v>
      </c>
      <c r="F255" s="47" t="s">
        <v>421</v>
      </c>
      <c r="G255" s="47"/>
      <c r="H255" s="49" t="s">
        <v>59</v>
      </c>
      <c r="I255" s="48" t="s">
        <v>357</v>
      </c>
      <c r="J255" s="48" t="s">
        <v>801</v>
      </c>
      <c r="K255" s="50" t="n">
        <v>9.91</v>
      </c>
    </row>
    <row r="256" customFormat="false" ht="33.75" hidden="false" customHeight="true" outlineLevel="0" collapsed="false">
      <c r="A256" s="51"/>
      <c r="B256" s="51"/>
      <c r="C256" s="51"/>
      <c r="D256" s="51"/>
      <c r="E256" s="51"/>
      <c r="F256" s="51" t="s">
        <v>372</v>
      </c>
      <c r="G256" s="51" t="s">
        <v>802</v>
      </c>
      <c r="H256" s="51" t="s">
        <v>374</v>
      </c>
      <c r="I256" s="51" t="s">
        <v>375</v>
      </c>
      <c r="J256" s="51" t="s">
        <v>376</v>
      </c>
      <c r="K256" s="51" t="s">
        <v>802</v>
      </c>
    </row>
    <row r="257" customFormat="false" ht="22.5" hidden="false" customHeight="true" outlineLevel="0" collapsed="false">
      <c r="A257" s="51"/>
      <c r="B257" s="51"/>
      <c r="C257" s="51"/>
      <c r="D257" s="51"/>
      <c r="E257" s="51"/>
      <c r="F257" s="51" t="s">
        <v>377</v>
      </c>
      <c r="G257" s="51" t="s">
        <v>803</v>
      </c>
      <c r="H257" s="52" t="s">
        <v>379</v>
      </c>
      <c r="I257" s="52"/>
      <c r="J257" s="52" t="s">
        <v>804</v>
      </c>
      <c r="K257" s="52"/>
    </row>
    <row r="258" customFormat="false" ht="23.25" hidden="false" customHeight="true" outlineLevel="0" collapsed="false">
      <c r="A258" s="51"/>
      <c r="B258" s="51"/>
      <c r="C258" s="51"/>
      <c r="D258" s="51"/>
      <c r="E258" s="51"/>
      <c r="F258" s="51" t="s">
        <v>381</v>
      </c>
      <c r="G258" s="51" t="s">
        <v>357</v>
      </c>
      <c r="H258" s="53" t="s">
        <v>383</v>
      </c>
      <c r="I258" s="53"/>
      <c r="J258" s="53" t="s">
        <v>804</v>
      </c>
      <c r="K258" s="53"/>
    </row>
    <row r="259" customFormat="false" ht="22.5" hidden="false" customHeight="true" outlineLevel="0" collapsed="false">
      <c r="A259" s="54"/>
      <c r="B259" s="54"/>
      <c r="C259" s="54"/>
      <c r="D259" s="54"/>
      <c r="E259" s="54"/>
      <c r="F259" s="54"/>
      <c r="G259" s="54"/>
      <c r="H259" s="54"/>
      <c r="I259" s="54"/>
      <c r="J259" s="54"/>
      <c r="K259" s="54"/>
    </row>
    <row r="260" customFormat="false" ht="23.25" hidden="false" customHeight="true" outlineLevel="0" collapsed="false">
      <c r="A260" s="37"/>
      <c r="B260" s="37" t="s">
        <v>9</v>
      </c>
      <c r="C260" s="38" t="s">
        <v>10</v>
      </c>
      <c r="D260" s="37" t="s">
        <v>11</v>
      </c>
      <c r="E260" s="37" t="s">
        <v>12</v>
      </c>
      <c r="F260" s="37" t="s">
        <v>13</v>
      </c>
      <c r="G260" s="37"/>
      <c r="H260" s="39" t="s">
        <v>14</v>
      </c>
      <c r="I260" s="38" t="s">
        <v>15</v>
      </c>
      <c r="J260" s="38" t="s">
        <v>16</v>
      </c>
      <c r="K260" s="38" t="s">
        <v>18</v>
      </c>
    </row>
    <row r="261" customFormat="false" ht="22.5" hidden="false" customHeight="true" outlineLevel="0" collapsed="false">
      <c r="A261" s="40" t="s">
        <v>346</v>
      </c>
      <c r="B261" s="40" t="s">
        <v>805</v>
      </c>
      <c r="C261" s="41" t="s">
        <v>806</v>
      </c>
      <c r="D261" s="40" t="s">
        <v>26</v>
      </c>
      <c r="E261" s="40" t="s">
        <v>121</v>
      </c>
      <c r="F261" s="40" t="s">
        <v>53</v>
      </c>
      <c r="G261" s="40"/>
      <c r="H261" s="42" t="s">
        <v>59</v>
      </c>
      <c r="I261" s="41" t="n">
        <v>1</v>
      </c>
      <c r="J261" s="41" t="s">
        <v>807</v>
      </c>
      <c r="K261" s="41" t="s">
        <v>807</v>
      </c>
    </row>
    <row r="262" customFormat="false" ht="22.5" hidden="false" customHeight="true" outlineLevel="0" collapsed="false">
      <c r="A262" s="43" t="s">
        <v>350</v>
      </c>
      <c r="B262" s="43"/>
      <c r="C262" s="44" t="s">
        <v>475</v>
      </c>
      <c r="D262" s="43" t="s">
        <v>26</v>
      </c>
      <c r="E262" s="43" t="s">
        <v>476</v>
      </c>
      <c r="F262" s="43" t="s">
        <v>28</v>
      </c>
      <c r="G262" s="43"/>
      <c r="H262" s="45" t="s">
        <v>29</v>
      </c>
      <c r="I262" s="44" t="s">
        <v>808</v>
      </c>
      <c r="J262" s="44" t="s">
        <v>478</v>
      </c>
      <c r="K262" s="46" t="n">
        <v>2.57</v>
      </c>
    </row>
    <row r="263" customFormat="false" ht="22.5" hidden="false" customHeight="true" outlineLevel="0" collapsed="false">
      <c r="A263" s="43" t="s">
        <v>350</v>
      </c>
      <c r="B263" s="43"/>
      <c r="C263" s="44" t="s">
        <v>479</v>
      </c>
      <c r="D263" s="43" t="s">
        <v>26</v>
      </c>
      <c r="E263" s="43" t="s">
        <v>480</v>
      </c>
      <c r="F263" s="43" t="s">
        <v>28</v>
      </c>
      <c r="G263" s="43"/>
      <c r="H263" s="45" t="s">
        <v>29</v>
      </c>
      <c r="I263" s="44" t="s">
        <v>809</v>
      </c>
      <c r="J263" s="44" t="s">
        <v>481</v>
      </c>
      <c r="K263" s="46" t="n">
        <v>8.21</v>
      </c>
    </row>
    <row r="264" customFormat="false" ht="22.5" hidden="false" customHeight="true" outlineLevel="0" collapsed="false">
      <c r="A264" s="47" t="s">
        <v>359</v>
      </c>
      <c r="B264" s="47"/>
      <c r="C264" s="48" t="s">
        <v>810</v>
      </c>
      <c r="D264" s="47" t="s">
        <v>26</v>
      </c>
      <c r="E264" s="47" t="s">
        <v>811</v>
      </c>
      <c r="F264" s="47" t="s">
        <v>421</v>
      </c>
      <c r="G264" s="47"/>
      <c r="H264" s="49" t="s">
        <v>59</v>
      </c>
      <c r="I264" s="48" t="s">
        <v>357</v>
      </c>
      <c r="J264" s="48" t="s">
        <v>812</v>
      </c>
      <c r="K264" s="50" t="n">
        <v>58.93</v>
      </c>
    </row>
    <row r="265" customFormat="false" ht="22.5" hidden="false" customHeight="true" outlineLevel="0" collapsed="false">
      <c r="A265" s="51"/>
      <c r="B265" s="51"/>
      <c r="C265" s="51"/>
      <c r="D265" s="51"/>
      <c r="E265" s="51"/>
      <c r="F265" s="51" t="s">
        <v>372</v>
      </c>
      <c r="G265" s="51" t="s">
        <v>813</v>
      </c>
      <c r="H265" s="51" t="s">
        <v>374</v>
      </c>
      <c r="I265" s="51" t="s">
        <v>375</v>
      </c>
      <c r="J265" s="51" t="s">
        <v>376</v>
      </c>
      <c r="K265" s="51" t="s">
        <v>813</v>
      </c>
    </row>
    <row r="266" customFormat="false" ht="22.5" hidden="false" customHeight="true" outlineLevel="0" collapsed="false">
      <c r="A266" s="51"/>
      <c r="B266" s="51"/>
      <c r="C266" s="51"/>
      <c r="D266" s="51"/>
      <c r="E266" s="51"/>
      <c r="F266" s="51" t="s">
        <v>377</v>
      </c>
      <c r="G266" s="51" t="s">
        <v>814</v>
      </c>
      <c r="H266" s="52" t="s">
        <v>379</v>
      </c>
      <c r="I266" s="52"/>
      <c r="J266" s="52" t="s">
        <v>815</v>
      </c>
      <c r="K266" s="52"/>
    </row>
    <row r="267" customFormat="false" ht="23.25" hidden="false" customHeight="true" outlineLevel="0" collapsed="false">
      <c r="A267" s="51"/>
      <c r="B267" s="51"/>
      <c r="C267" s="51"/>
      <c r="D267" s="51"/>
      <c r="E267" s="51"/>
      <c r="F267" s="51" t="s">
        <v>381</v>
      </c>
      <c r="G267" s="51" t="s">
        <v>637</v>
      </c>
      <c r="H267" s="53" t="s">
        <v>383</v>
      </c>
      <c r="I267" s="53"/>
      <c r="J267" s="53" t="s">
        <v>816</v>
      </c>
      <c r="K267" s="53"/>
    </row>
    <row r="268" customFormat="false" ht="22.5" hidden="false" customHeight="true" outlineLevel="0" collapsed="false">
      <c r="A268" s="54"/>
      <c r="B268" s="54"/>
      <c r="C268" s="54"/>
      <c r="D268" s="54"/>
      <c r="E268" s="54"/>
      <c r="F268" s="54"/>
      <c r="G268" s="54"/>
      <c r="H268" s="54"/>
      <c r="I268" s="54"/>
      <c r="J268" s="54"/>
      <c r="K268" s="54"/>
    </row>
    <row r="269" customFormat="false" ht="23.25" hidden="false" customHeight="true" outlineLevel="0" collapsed="false">
      <c r="A269" s="37"/>
      <c r="B269" s="37" t="s">
        <v>9</v>
      </c>
      <c r="C269" s="38" t="s">
        <v>10</v>
      </c>
      <c r="D269" s="37" t="s">
        <v>11</v>
      </c>
      <c r="E269" s="37" t="s">
        <v>12</v>
      </c>
      <c r="F269" s="37" t="s">
        <v>13</v>
      </c>
      <c r="G269" s="37"/>
      <c r="H269" s="39" t="s">
        <v>14</v>
      </c>
      <c r="I269" s="38" t="s">
        <v>15</v>
      </c>
      <c r="J269" s="38" t="s">
        <v>16</v>
      </c>
      <c r="K269" s="38" t="s">
        <v>18</v>
      </c>
    </row>
    <row r="270" customFormat="false" ht="33.75" hidden="false" customHeight="true" outlineLevel="0" collapsed="false">
      <c r="A270" s="40" t="s">
        <v>346</v>
      </c>
      <c r="B270" s="40" t="s">
        <v>817</v>
      </c>
      <c r="C270" s="41" t="s">
        <v>818</v>
      </c>
      <c r="D270" s="40" t="s">
        <v>57</v>
      </c>
      <c r="E270" s="40" t="s">
        <v>124</v>
      </c>
      <c r="F270" s="40" t="s">
        <v>53</v>
      </c>
      <c r="G270" s="40"/>
      <c r="H270" s="42" t="s">
        <v>59</v>
      </c>
      <c r="I270" s="41" t="n">
        <v>1</v>
      </c>
      <c r="J270" s="41" t="s">
        <v>819</v>
      </c>
      <c r="K270" s="41" t="s">
        <v>819</v>
      </c>
    </row>
    <row r="271" customFormat="false" ht="22.5" hidden="false" customHeight="true" outlineLevel="0" collapsed="false">
      <c r="A271" s="43" t="s">
        <v>350</v>
      </c>
      <c r="B271" s="43"/>
      <c r="C271" s="44" t="s">
        <v>479</v>
      </c>
      <c r="D271" s="43" t="s">
        <v>26</v>
      </c>
      <c r="E271" s="43" t="s">
        <v>480</v>
      </c>
      <c r="F271" s="43" t="s">
        <v>28</v>
      </c>
      <c r="G271" s="43"/>
      <c r="H271" s="45" t="s">
        <v>29</v>
      </c>
      <c r="I271" s="44" t="s">
        <v>575</v>
      </c>
      <c r="J271" s="44" t="s">
        <v>481</v>
      </c>
      <c r="K271" s="46" t="n">
        <v>8.72</v>
      </c>
    </row>
    <row r="272" customFormat="false" ht="33.75" hidden="false" customHeight="true" outlineLevel="0" collapsed="false">
      <c r="A272" s="43" t="s">
        <v>350</v>
      </c>
      <c r="B272" s="43"/>
      <c r="C272" s="44" t="s">
        <v>820</v>
      </c>
      <c r="D272" s="43" t="s">
        <v>26</v>
      </c>
      <c r="E272" s="43" t="s">
        <v>821</v>
      </c>
      <c r="F272" s="43" t="s">
        <v>53</v>
      </c>
      <c r="G272" s="43"/>
      <c r="H272" s="45" t="s">
        <v>59</v>
      </c>
      <c r="I272" s="44" t="s">
        <v>357</v>
      </c>
      <c r="J272" s="44" t="s">
        <v>822</v>
      </c>
      <c r="K272" s="46" t="n">
        <v>16.35</v>
      </c>
    </row>
    <row r="273" customFormat="false" ht="22.5" hidden="false" customHeight="true" outlineLevel="0" collapsed="false">
      <c r="A273" s="43" t="s">
        <v>350</v>
      </c>
      <c r="B273" s="43"/>
      <c r="C273" s="44" t="s">
        <v>823</v>
      </c>
      <c r="D273" s="43" t="s">
        <v>26</v>
      </c>
      <c r="E273" s="43" t="s">
        <v>824</v>
      </c>
      <c r="F273" s="43" t="s">
        <v>53</v>
      </c>
      <c r="G273" s="43"/>
      <c r="H273" s="45" t="s">
        <v>59</v>
      </c>
      <c r="I273" s="44" t="s">
        <v>357</v>
      </c>
      <c r="J273" s="44" t="s">
        <v>825</v>
      </c>
      <c r="K273" s="46" t="n">
        <v>20.69</v>
      </c>
    </row>
    <row r="274" customFormat="false" ht="22.5" hidden="false" customHeight="true" outlineLevel="0" collapsed="false">
      <c r="A274" s="47" t="s">
        <v>359</v>
      </c>
      <c r="B274" s="47"/>
      <c r="C274" s="48" t="s">
        <v>826</v>
      </c>
      <c r="D274" s="47" t="s">
        <v>57</v>
      </c>
      <c r="E274" s="47" t="s">
        <v>827</v>
      </c>
      <c r="F274" s="47" t="s">
        <v>421</v>
      </c>
      <c r="G274" s="47"/>
      <c r="H274" s="49" t="s">
        <v>59</v>
      </c>
      <c r="I274" s="48" t="s">
        <v>357</v>
      </c>
      <c r="J274" s="48" t="s">
        <v>828</v>
      </c>
      <c r="K274" s="50" t="n">
        <v>165</v>
      </c>
    </row>
    <row r="275" customFormat="false" ht="22.5" hidden="false" customHeight="false" outlineLevel="0" collapsed="false">
      <c r="A275" s="51"/>
      <c r="B275" s="51"/>
      <c r="C275" s="51"/>
      <c r="D275" s="51"/>
      <c r="E275" s="51"/>
      <c r="F275" s="51" t="s">
        <v>372</v>
      </c>
      <c r="G275" s="51" t="s">
        <v>829</v>
      </c>
      <c r="H275" s="51" t="s">
        <v>374</v>
      </c>
      <c r="I275" s="51" t="s">
        <v>375</v>
      </c>
      <c r="J275" s="51" t="s">
        <v>376</v>
      </c>
      <c r="K275" s="51" t="s">
        <v>829</v>
      </c>
    </row>
    <row r="276" customFormat="false" ht="22.5" hidden="false" customHeight="true" outlineLevel="0" collapsed="false">
      <c r="A276" s="51"/>
      <c r="B276" s="51"/>
      <c r="C276" s="51"/>
      <c r="D276" s="51"/>
      <c r="E276" s="51"/>
      <c r="F276" s="51" t="s">
        <v>377</v>
      </c>
      <c r="G276" s="51" t="s">
        <v>830</v>
      </c>
      <c r="H276" s="52" t="s">
        <v>379</v>
      </c>
      <c r="I276" s="52"/>
      <c r="J276" s="52" t="s">
        <v>831</v>
      </c>
      <c r="K276" s="52"/>
    </row>
    <row r="277" customFormat="false" ht="22.5" hidden="false" customHeight="true" outlineLevel="0" collapsed="false">
      <c r="A277" s="51"/>
      <c r="B277" s="51"/>
      <c r="C277" s="51"/>
      <c r="D277" s="51"/>
      <c r="E277" s="51"/>
      <c r="F277" s="51" t="s">
        <v>381</v>
      </c>
      <c r="G277" s="51" t="s">
        <v>357</v>
      </c>
      <c r="H277" s="53" t="s">
        <v>383</v>
      </c>
      <c r="I277" s="53"/>
      <c r="J277" s="53" t="s">
        <v>831</v>
      </c>
      <c r="K277" s="53"/>
    </row>
    <row r="278" customFormat="false" ht="23.25" hidden="false" customHeight="true" outlineLevel="0" collapsed="false">
      <c r="A278" s="54"/>
      <c r="B278" s="54"/>
      <c r="C278" s="54"/>
      <c r="D278" s="54"/>
      <c r="E278" s="54"/>
      <c r="F278" s="54"/>
      <c r="G278" s="54"/>
      <c r="H278" s="54"/>
      <c r="I278" s="54"/>
      <c r="J278" s="54"/>
      <c r="K278" s="54"/>
    </row>
    <row r="279" customFormat="false" ht="30" hidden="false" customHeight="true" outlineLevel="0" collapsed="false">
      <c r="A279" s="37"/>
      <c r="B279" s="37" t="s">
        <v>9</v>
      </c>
      <c r="C279" s="38" t="s">
        <v>10</v>
      </c>
      <c r="D279" s="37" t="s">
        <v>11</v>
      </c>
      <c r="E279" s="37" t="s">
        <v>12</v>
      </c>
      <c r="F279" s="37" t="s">
        <v>13</v>
      </c>
      <c r="G279" s="37"/>
      <c r="H279" s="39" t="s">
        <v>14</v>
      </c>
      <c r="I279" s="38" t="s">
        <v>15</v>
      </c>
      <c r="J279" s="38" t="s">
        <v>16</v>
      </c>
      <c r="K279" s="38" t="s">
        <v>18</v>
      </c>
    </row>
    <row r="280" customFormat="false" ht="33.75" hidden="false" customHeight="false" outlineLevel="0" collapsed="false">
      <c r="A280" s="40" t="s">
        <v>346</v>
      </c>
      <c r="B280" s="40" t="s">
        <v>832</v>
      </c>
      <c r="C280" s="41" t="s">
        <v>833</v>
      </c>
      <c r="D280" s="40" t="s">
        <v>68</v>
      </c>
      <c r="E280" s="40" t="s">
        <v>127</v>
      </c>
      <c r="F280" s="40"/>
      <c r="G280" s="40"/>
      <c r="H280" s="42" t="s">
        <v>54</v>
      </c>
      <c r="I280" s="41" t="n">
        <v>1</v>
      </c>
      <c r="J280" s="41" t="s">
        <v>834</v>
      </c>
      <c r="K280" s="41" t="s">
        <v>834</v>
      </c>
    </row>
    <row r="281" customFormat="false" ht="33.75" hidden="false" customHeight="true" outlineLevel="0" collapsed="false">
      <c r="A281" s="43" t="s">
        <v>350</v>
      </c>
      <c r="B281" s="43"/>
      <c r="C281" s="44" t="s">
        <v>679</v>
      </c>
      <c r="D281" s="43" t="s">
        <v>68</v>
      </c>
      <c r="E281" s="43" t="s">
        <v>680</v>
      </c>
      <c r="F281" s="43"/>
      <c r="G281" s="43"/>
      <c r="H281" s="45" t="s">
        <v>29</v>
      </c>
      <c r="I281" s="44" t="s">
        <v>835</v>
      </c>
      <c r="J281" s="44" t="s">
        <v>682</v>
      </c>
      <c r="K281" s="46" t="n">
        <v>5.37</v>
      </c>
    </row>
    <row r="282" customFormat="false" ht="22.5" hidden="false" customHeight="true" outlineLevel="0" collapsed="false">
      <c r="A282" s="43" t="s">
        <v>350</v>
      </c>
      <c r="B282" s="43"/>
      <c r="C282" s="44" t="s">
        <v>683</v>
      </c>
      <c r="D282" s="43" t="s">
        <v>68</v>
      </c>
      <c r="E282" s="43" t="s">
        <v>480</v>
      </c>
      <c r="F282" s="43"/>
      <c r="G282" s="43"/>
      <c r="H282" s="45" t="s">
        <v>29</v>
      </c>
      <c r="I282" s="44" t="s">
        <v>835</v>
      </c>
      <c r="J282" s="44" t="s">
        <v>684</v>
      </c>
      <c r="K282" s="46" t="n">
        <v>6.76</v>
      </c>
    </row>
    <row r="283" customFormat="false" ht="33.75" hidden="false" customHeight="true" outlineLevel="0" collapsed="false">
      <c r="A283" s="47" t="s">
        <v>359</v>
      </c>
      <c r="B283" s="47"/>
      <c r="C283" s="48" t="s">
        <v>836</v>
      </c>
      <c r="D283" s="47" t="s">
        <v>68</v>
      </c>
      <c r="E283" s="47" t="s">
        <v>837</v>
      </c>
      <c r="F283" s="47" t="s">
        <v>421</v>
      </c>
      <c r="G283" s="47"/>
      <c r="H283" s="49" t="s">
        <v>54</v>
      </c>
      <c r="I283" s="48" t="s">
        <v>357</v>
      </c>
      <c r="J283" s="48" t="s">
        <v>838</v>
      </c>
      <c r="K283" s="50" t="n">
        <v>6.49</v>
      </c>
    </row>
    <row r="284" customFormat="false" ht="22.5" hidden="false" customHeight="true" outlineLevel="0" collapsed="false">
      <c r="A284" s="51"/>
      <c r="B284" s="51"/>
      <c r="C284" s="51"/>
      <c r="D284" s="51"/>
      <c r="E284" s="51"/>
      <c r="F284" s="51" t="s">
        <v>372</v>
      </c>
      <c r="G284" s="51" t="s">
        <v>839</v>
      </c>
      <c r="H284" s="51" t="s">
        <v>374</v>
      </c>
      <c r="I284" s="51" t="s">
        <v>375</v>
      </c>
      <c r="J284" s="51" t="s">
        <v>376</v>
      </c>
      <c r="K284" s="51" t="s">
        <v>839</v>
      </c>
    </row>
    <row r="285" customFormat="false" ht="22.5" hidden="false" customHeight="true" outlineLevel="0" collapsed="false">
      <c r="A285" s="51"/>
      <c r="B285" s="51"/>
      <c r="C285" s="51"/>
      <c r="D285" s="51"/>
      <c r="E285" s="51"/>
      <c r="F285" s="51" t="s">
        <v>377</v>
      </c>
      <c r="G285" s="51" t="s">
        <v>840</v>
      </c>
      <c r="H285" s="52" t="s">
        <v>379</v>
      </c>
      <c r="I285" s="52"/>
      <c r="J285" s="52" t="s">
        <v>841</v>
      </c>
      <c r="K285" s="52"/>
    </row>
    <row r="286" customFormat="false" ht="23.25" hidden="false" customHeight="true" outlineLevel="0" collapsed="false">
      <c r="A286" s="51"/>
      <c r="B286" s="51"/>
      <c r="C286" s="51"/>
      <c r="D286" s="51"/>
      <c r="E286" s="51"/>
      <c r="F286" s="51" t="s">
        <v>381</v>
      </c>
      <c r="G286" s="51" t="s">
        <v>842</v>
      </c>
      <c r="H286" s="53" t="s">
        <v>383</v>
      </c>
      <c r="I286" s="53"/>
      <c r="J286" s="53" t="s">
        <v>843</v>
      </c>
      <c r="K286" s="53"/>
    </row>
    <row r="287" customFormat="false" ht="22.5" hidden="false" customHeight="true" outlineLevel="0" collapsed="false">
      <c r="A287" s="54"/>
      <c r="B287" s="54"/>
      <c r="C287" s="54"/>
      <c r="D287" s="54"/>
      <c r="E287" s="54"/>
      <c r="F287" s="54"/>
      <c r="G287" s="54"/>
      <c r="H287" s="54"/>
      <c r="I287" s="54"/>
      <c r="J287" s="54"/>
      <c r="K287" s="54"/>
    </row>
    <row r="288" customFormat="false" ht="23.25" hidden="false" customHeight="true" outlineLevel="0" collapsed="false">
      <c r="A288" s="37"/>
      <c r="B288" s="37" t="s">
        <v>9</v>
      </c>
      <c r="C288" s="38" t="s">
        <v>10</v>
      </c>
      <c r="D288" s="37" t="s">
        <v>11</v>
      </c>
      <c r="E288" s="37" t="s">
        <v>12</v>
      </c>
      <c r="F288" s="37" t="s">
        <v>13</v>
      </c>
      <c r="G288" s="37"/>
      <c r="H288" s="39" t="s">
        <v>14</v>
      </c>
      <c r="I288" s="38" t="s">
        <v>15</v>
      </c>
      <c r="J288" s="38" t="s">
        <v>16</v>
      </c>
      <c r="K288" s="38" t="s">
        <v>18</v>
      </c>
    </row>
    <row r="289" customFormat="false" ht="33.75" hidden="false" customHeight="false" outlineLevel="0" collapsed="false">
      <c r="A289" s="40" t="s">
        <v>346</v>
      </c>
      <c r="B289" s="40" t="s">
        <v>844</v>
      </c>
      <c r="C289" s="41" t="s">
        <v>845</v>
      </c>
      <c r="D289" s="40" t="s">
        <v>68</v>
      </c>
      <c r="E289" s="40" t="s">
        <v>130</v>
      </c>
      <c r="F289" s="40"/>
      <c r="G289" s="40"/>
      <c r="H289" s="42" t="s">
        <v>59</v>
      </c>
      <c r="I289" s="41" t="n">
        <v>1</v>
      </c>
      <c r="J289" s="41" t="s">
        <v>846</v>
      </c>
      <c r="K289" s="41" t="s">
        <v>846</v>
      </c>
    </row>
    <row r="290" customFormat="false" ht="22.5" hidden="false" customHeight="false" outlineLevel="0" collapsed="false">
      <c r="A290" s="43" t="s">
        <v>350</v>
      </c>
      <c r="B290" s="43"/>
      <c r="C290" s="44" t="s">
        <v>577</v>
      </c>
      <c r="D290" s="43" t="s">
        <v>68</v>
      </c>
      <c r="E290" s="43" t="s">
        <v>495</v>
      </c>
      <c r="F290" s="43"/>
      <c r="G290" s="43"/>
      <c r="H290" s="45" t="s">
        <v>29</v>
      </c>
      <c r="I290" s="44" t="s">
        <v>357</v>
      </c>
      <c r="J290" s="44" t="s">
        <v>578</v>
      </c>
      <c r="K290" s="46" t="n">
        <v>16.78</v>
      </c>
    </row>
    <row r="291" customFormat="false" ht="22.5" hidden="false" customHeight="true" outlineLevel="0" collapsed="false">
      <c r="A291" s="47" t="s">
        <v>359</v>
      </c>
      <c r="B291" s="47"/>
      <c r="C291" s="48" t="s">
        <v>847</v>
      </c>
      <c r="D291" s="47" t="s">
        <v>68</v>
      </c>
      <c r="E291" s="47" t="s">
        <v>848</v>
      </c>
      <c r="F291" s="47" t="s">
        <v>421</v>
      </c>
      <c r="G291" s="47"/>
      <c r="H291" s="49" t="s">
        <v>59</v>
      </c>
      <c r="I291" s="48" t="s">
        <v>357</v>
      </c>
      <c r="J291" s="48" t="s">
        <v>849</v>
      </c>
      <c r="K291" s="50" t="n">
        <v>6.73</v>
      </c>
    </row>
    <row r="292" customFormat="false" ht="22.5" hidden="false" customHeight="false" outlineLevel="0" collapsed="false">
      <c r="A292" s="51"/>
      <c r="B292" s="51"/>
      <c r="C292" s="51"/>
      <c r="D292" s="51"/>
      <c r="E292" s="51"/>
      <c r="F292" s="51" t="s">
        <v>372</v>
      </c>
      <c r="G292" s="51" t="s">
        <v>850</v>
      </c>
      <c r="H292" s="51" t="s">
        <v>374</v>
      </c>
      <c r="I292" s="51" t="s">
        <v>375</v>
      </c>
      <c r="J292" s="51" t="s">
        <v>376</v>
      </c>
      <c r="K292" s="51" t="s">
        <v>850</v>
      </c>
    </row>
    <row r="293" customFormat="false" ht="22.5" hidden="false" customHeight="true" outlineLevel="0" collapsed="false">
      <c r="A293" s="51"/>
      <c r="B293" s="51"/>
      <c r="C293" s="51"/>
      <c r="D293" s="51"/>
      <c r="E293" s="51"/>
      <c r="F293" s="51" t="s">
        <v>377</v>
      </c>
      <c r="G293" s="51" t="s">
        <v>851</v>
      </c>
      <c r="H293" s="52" t="s">
        <v>379</v>
      </c>
      <c r="I293" s="52"/>
      <c r="J293" s="52" t="s">
        <v>852</v>
      </c>
      <c r="K293" s="52"/>
    </row>
    <row r="294" customFormat="false" ht="23.25" hidden="false" customHeight="true" outlineLevel="0" collapsed="false">
      <c r="A294" s="51"/>
      <c r="B294" s="51"/>
      <c r="C294" s="51"/>
      <c r="D294" s="51"/>
      <c r="E294" s="51"/>
      <c r="F294" s="51" t="s">
        <v>381</v>
      </c>
      <c r="G294" s="51" t="s">
        <v>357</v>
      </c>
      <c r="H294" s="53" t="s">
        <v>383</v>
      </c>
      <c r="I294" s="53"/>
      <c r="J294" s="53" t="s">
        <v>852</v>
      </c>
      <c r="K294" s="53"/>
    </row>
    <row r="295" customFormat="false" ht="15.75" hidden="false" customHeight="false" outlineLevel="0" collapsed="false">
      <c r="A295" s="54"/>
      <c r="B295" s="54"/>
      <c r="C295" s="54"/>
      <c r="D295" s="54"/>
      <c r="E295" s="54"/>
      <c r="F295" s="54"/>
      <c r="G295" s="54"/>
      <c r="H295" s="54"/>
      <c r="I295" s="54"/>
      <c r="J295" s="54"/>
      <c r="K295" s="54"/>
    </row>
    <row r="296" customFormat="false" ht="30" hidden="false" customHeight="true" outlineLevel="0" collapsed="false">
      <c r="A296" s="37"/>
      <c r="B296" s="37" t="s">
        <v>9</v>
      </c>
      <c r="C296" s="38" t="s">
        <v>10</v>
      </c>
      <c r="D296" s="37" t="s">
        <v>11</v>
      </c>
      <c r="E296" s="37" t="s">
        <v>12</v>
      </c>
      <c r="F296" s="37" t="s">
        <v>13</v>
      </c>
      <c r="G296" s="37"/>
      <c r="H296" s="39" t="s">
        <v>14</v>
      </c>
      <c r="I296" s="38" t="s">
        <v>15</v>
      </c>
      <c r="J296" s="38" t="s">
        <v>16</v>
      </c>
      <c r="K296" s="38" t="s">
        <v>18</v>
      </c>
    </row>
    <row r="297" customFormat="false" ht="23.25" hidden="false" customHeight="true" outlineLevel="0" collapsed="false">
      <c r="A297" s="40" t="s">
        <v>346</v>
      </c>
      <c r="B297" s="40" t="s">
        <v>853</v>
      </c>
      <c r="C297" s="41" t="s">
        <v>854</v>
      </c>
      <c r="D297" s="40" t="s">
        <v>57</v>
      </c>
      <c r="E297" s="40" t="s">
        <v>133</v>
      </c>
      <c r="F297" s="40" t="s">
        <v>53</v>
      </c>
      <c r="G297" s="40"/>
      <c r="H297" s="42" t="s">
        <v>59</v>
      </c>
      <c r="I297" s="41" t="n">
        <v>1</v>
      </c>
      <c r="J297" s="41" t="s">
        <v>855</v>
      </c>
      <c r="K297" s="41" t="s">
        <v>855</v>
      </c>
    </row>
    <row r="298" customFormat="false" ht="22.5" hidden="false" customHeight="true" outlineLevel="0" collapsed="false">
      <c r="A298" s="43" t="s">
        <v>350</v>
      </c>
      <c r="B298" s="43"/>
      <c r="C298" s="44" t="s">
        <v>856</v>
      </c>
      <c r="D298" s="43" t="s">
        <v>26</v>
      </c>
      <c r="E298" s="43" t="s">
        <v>857</v>
      </c>
      <c r="F298" s="43" t="s">
        <v>28</v>
      </c>
      <c r="G298" s="43"/>
      <c r="H298" s="45" t="s">
        <v>29</v>
      </c>
      <c r="I298" s="44" t="s">
        <v>858</v>
      </c>
      <c r="J298" s="44" t="s">
        <v>859</v>
      </c>
      <c r="K298" s="46" t="n">
        <v>1.3</v>
      </c>
    </row>
    <row r="299" customFormat="false" ht="22.5" hidden="false" customHeight="true" outlineLevel="0" collapsed="false">
      <c r="A299" s="47" t="s">
        <v>359</v>
      </c>
      <c r="B299" s="47"/>
      <c r="C299" s="48" t="s">
        <v>860</v>
      </c>
      <c r="D299" s="47" t="s">
        <v>26</v>
      </c>
      <c r="E299" s="47" t="s">
        <v>861</v>
      </c>
      <c r="F299" s="47" t="s">
        <v>421</v>
      </c>
      <c r="G299" s="47"/>
      <c r="H299" s="49" t="s">
        <v>39</v>
      </c>
      <c r="I299" s="48" t="s">
        <v>862</v>
      </c>
      <c r="J299" s="48" t="s">
        <v>863</v>
      </c>
      <c r="K299" s="50" t="n">
        <v>50.93</v>
      </c>
    </row>
    <row r="300" customFormat="false" ht="22.5" hidden="false" customHeight="false" outlineLevel="0" collapsed="false">
      <c r="A300" s="51"/>
      <c r="B300" s="51"/>
      <c r="C300" s="51"/>
      <c r="D300" s="51"/>
      <c r="E300" s="51"/>
      <c r="F300" s="51" t="s">
        <v>372</v>
      </c>
      <c r="G300" s="51" t="s">
        <v>864</v>
      </c>
      <c r="H300" s="51" t="s">
        <v>374</v>
      </c>
      <c r="I300" s="51" t="s">
        <v>375</v>
      </c>
      <c r="J300" s="51" t="s">
        <v>376</v>
      </c>
      <c r="K300" s="51" t="s">
        <v>864</v>
      </c>
    </row>
    <row r="301" customFormat="false" ht="22.5" hidden="false" customHeight="true" outlineLevel="0" collapsed="false">
      <c r="A301" s="51"/>
      <c r="B301" s="51"/>
      <c r="C301" s="51"/>
      <c r="D301" s="51"/>
      <c r="E301" s="51"/>
      <c r="F301" s="51" t="s">
        <v>377</v>
      </c>
      <c r="G301" s="51" t="s">
        <v>865</v>
      </c>
      <c r="H301" s="52" t="s">
        <v>379</v>
      </c>
      <c r="I301" s="52"/>
      <c r="J301" s="52" t="s">
        <v>866</v>
      </c>
      <c r="K301" s="52"/>
    </row>
    <row r="302" customFormat="false" ht="23.25" hidden="false" customHeight="true" outlineLevel="0" collapsed="false">
      <c r="A302" s="51"/>
      <c r="B302" s="51"/>
      <c r="C302" s="51"/>
      <c r="D302" s="51"/>
      <c r="E302" s="51"/>
      <c r="F302" s="51" t="s">
        <v>381</v>
      </c>
      <c r="G302" s="51" t="s">
        <v>357</v>
      </c>
      <c r="H302" s="53" t="s">
        <v>383</v>
      </c>
      <c r="I302" s="53"/>
      <c r="J302" s="53" t="s">
        <v>866</v>
      </c>
      <c r="K302" s="53"/>
    </row>
    <row r="303" customFormat="false" ht="15.75" hidden="false" customHeight="false" outlineLevel="0" collapsed="false">
      <c r="A303" s="54"/>
      <c r="B303" s="54"/>
      <c r="C303" s="54"/>
      <c r="D303" s="54"/>
      <c r="E303" s="54"/>
      <c r="F303" s="54"/>
      <c r="G303" s="54"/>
      <c r="H303" s="54"/>
      <c r="I303" s="54"/>
      <c r="J303" s="54"/>
      <c r="K303" s="54"/>
    </row>
    <row r="304" customFormat="false" ht="30" hidden="false" customHeight="true" outlineLevel="0" collapsed="false">
      <c r="A304" s="37"/>
      <c r="B304" s="37" t="s">
        <v>9</v>
      </c>
      <c r="C304" s="38" t="s">
        <v>10</v>
      </c>
      <c r="D304" s="37" t="s">
        <v>11</v>
      </c>
      <c r="E304" s="37" t="s">
        <v>12</v>
      </c>
      <c r="F304" s="37" t="s">
        <v>13</v>
      </c>
      <c r="G304" s="37"/>
      <c r="H304" s="39" t="s">
        <v>14</v>
      </c>
      <c r="I304" s="38" t="s">
        <v>15</v>
      </c>
      <c r="J304" s="38" t="s">
        <v>16</v>
      </c>
      <c r="K304" s="38" t="s">
        <v>18</v>
      </c>
    </row>
    <row r="305" customFormat="false" ht="23.25" hidden="false" customHeight="true" outlineLevel="0" collapsed="false">
      <c r="A305" s="40" t="s">
        <v>346</v>
      </c>
      <c r="B305" s="40" t="s">
        <v>867</v>
      </c>
      <c r="C305" s="41" t="s">
        <v>868</v>
      </c>
      <c r="D305" s="40" t="s">
        <v>26</v>
      </c>
      <c r="E305" s="40" t="s">
        <v>136</v>
      </c>
      <c r="F305" s="40" t="s">
        <v>53</v>
      </c>
      <c r="G305" s="40"/>
      <c r="H305" s="42" t="s">
        <v>54</v>
      </c>
      <c r="I305" s="41" t="n">
        <v>1</v>
      </c>
      <c r="J305" s="41" t="s">
        <v>869</v>
      </c>
      <c r="K305" s="41" t="s">
        <v>869</v>
      </c>
    </row>
    <row r="306" customFormat="false" ht="33.75" hidden="false" customHeight="true" outlineLevel="0" collapsed="false">
      <c r="A306" s="43" t="s">
        <v>350</v>
      </c>
      <c r="B306" s="43"/>
      <c r="C306" s="44" t="s">
        <v>870</v>
      </c>
      <c r="D306" s="43" t="s">
        <v>26</v>
      </c>
      <c r="E306" s="43" t="s">
        <v>871</v>
      </c>
      <c r="F306" s="43" t="s">
        <v>872</v>
      </c>
      <c r="G306" s="43"/>
      <c r="H306" s="45" t="s">
        <v>54</v>
      </c>
      <c r="I306" s="44" t="s">
        <v>446</v>
      </c>
      <c r="J306" s="44" t="s">
        <v>873</v>
      </c>
      <c r="K306" s="46" t="n">
        <v>1.66</v>
      </c>
    </row>
    <row r="307" customFormat="false" ht="22.5" hidden="false" customHeight="true" outlineLevel="0" collapsed="false">
      <c r="A307" s="43" t="s">
        <v>350</v>
      </c>
      <c r="B307" s="43"/>
      <c r="C307" s="44" t="s">
        <v>475</v>
      </c>
      <c r="D307" s="43" t="s">
        <v>26</v>
      </c>
      <c r="E307" s="43" t="s">
        <v>476</v>
      </c>
      <c r="F307" s="43" t="s">
        <v>28</v>
      </c>
      <c r="G307" s="43"/>
      <c r="H307" s="45" t="s">
        <v>29</v>
      </c>
      <c r="I307" s="44" t="s">
        <v>874</v>
      </c>
      <c r="J307" s="44" t="s">
        <v>478</v>
      </c>
      <c r="K307" s="46" t="n">
        <v>2.55</v>
      </c>
    </row>
    <row r="308" customFormat="false" ht="33.75" hidden="false" customHeight="true" outlineLevel="0" collapsed="false">
      <c r="A308" s="43" t="s">
        <v>350</v>
      </c>
      <c r="B308" s="43"/>
      <c r="C308" s="44" t="s">
        <v>479</v>
      </c>
      <c r="D308" s="43" t="s">
        <v>26</v>
      </c>
      <c r="E308" s="43" t="s">
        <v>480</v>
      </c>
      <c r="F308" s="43" t="s">
        <v>28</v>
      </c>
      <c r="G308" s="43"/>
      <c r="H308" s="45" t="s">
        <v>29</v>
      </c>
      <c r="I308" s="44" t="s">
        <v>874</v>
      </c>
      <c r="J308" s="44" t="s">
        <v>481</v>
      </c>
      <c r="K308" s="46" t="n">
        <v>3.39</v>
      </c>
    </row>
    <row r="309" customFormat="false" ht="22.5" hidden="false" customHeight="true" outlineLevel="0" collapsed="false">
      <c r="A309" s="43" t="s">
        <v>350</v>
      </c>
      <c r="B309" s="43"/>
      <c r="C309" s="44" t="s">
        <v>875</v>
      </c>
      <c r="D309" s="43" t="s">
        <v>26</v>
      </c>
      <c r="E309" s="43" t="s">
        <v>876</v>
      </c>
      <c r="F309" s="43" t="s">
        <v>53</v>
      </c>
      <c r="G309" s="43"/>
      <c r="H309" s="45" t="s">
        <v>59</v>
      </c>
      <c r="I309" s="44" t="s">
        <v>877</v>
      </c>
      <c r="J309" s="44" t="s">
        <v>878</v>
      </c>
      <c r="K309" s="46" t="n">
        <v>2.18</v>
      </c>
    </row>
    <row r="310" customFormat="false" ht="22.5" hidden="false" customHeight="true" outlineLevel="0" collapsed="false">
      <c r="A310" s="47" t="s">
        <v>359</v>
      </c>
      <c r="B310" s="47"/>
      <c r="C310" s="48" t="s">
        <v>879</v>
      </c>
      <c r="D310" s="47" t="s">
        <v>26</v>
      </c>
      <c r="E310" s="47" t="s">
        <v>880</v>
      </c>
      <c r="F310" s="47" t="s">
        <v>421</v>
      </c>
      <c r="G310" s="47"/>
      <c r="H310" s="49" t="s">
        <v>54</v>
      </c>
      <c r="I310" s="48" t="s">
        <v>687</v>
      </c>
      <c r="J310" s="48" t="s">
        <v>881</v>
      </c>
      <c r="K310" s="50" t="n">
        <v>5.57</v>
      </c>
    </row>
    <row r="311" customFormat="false" ht="22.5" hidden="false" customHeight="false" outlineLevel="0" collapsed="false">
      <c r="A311" s="51"/>
      <c r="B311" s="51"/>
      <c r="C311" s="51"/>
      <c r="D311" s="51"/>
      <c r="E311" s="51"/>
      <c r="F311" s="51" t="s">
        <v>372</v>
      </c>
      <c r="G311" s="51" t="s">
        <v>882</v>
      </c>
      <c r="H311" s="51" t="s">
        <v>374</v>
      </c>
      <c r="I311" s="51" t="s">
        <v>375</v>
      </c>
      <c r="J311" s="51" t="s">
        <v>376</v>
      </c>
      <c r="K311" s="51" t="s">
        <v>882</v>
      </c>
    </row>
    <row r="312" customFormat="false" ht="22.5" hidden="false" customHeight="true" outlineLevel="0" collapsed="false">
      <c r="A312" s="51"/>
      <c r="B312" s="51"/>
      <c r="C312" s="51"/>
      <c r="D312" s="51"/>
      <c r="E312" s="51"/>
      <c r="F312" s="51" t="s">
        <v>377</v>
      </c>
      <c r="G312" s="51" t="s">
        <v>883</v>
      </c>
      <c r="H312" s="52" t="s">
        <v>379</v>
      </c>
      <c r="I312" s="52"/>
      <c r="J312" s="52" t="s">
        <v>884</v>
      </c>
      <c r="K312" s="52"/>
    </row>
    <row r="313" customFormat="false" ht="23.25" hidden="false" customHeight="true" outlineLevel="0" collapsed="false">
      <c r="A313" s="51"/>
      <c r="B313" s="51"/>
      <c r="C313" s="51"/>
      <c r="D313" s="51"/>
      <c r="E313" s="51"/>
      <c r="F313" s="51" t="s">
        <v>381</v>
      </c>
      <c r="G313" s="51" t="s">
        <v>842</v>
      </c>
      <c r="H313" s="53" t="s">
        <v>383</v>
      </c>
      <c r="I313" s="53"/>
      <c r="J313" s="53" t="s">
        <v>885</v>
      </c>
      <c r="K313" s="53"/>
    </row>
    <row r="314" customFormat="false" ht="15.75" hidden="false" customHeight="false" outlineLevel="0" collapsed="false">
      <c r="A314" s="54"/>
      <c r="B314" s="54"/>
      <c r="C314" s="54"/>
      <c r="D314" s="54"/>
      <c r="E314" s="54"/>
      <c r="F314" s="54"/>
      <c r="G314" s="54"/>
      <c r="H314" s="54"/>
      <c r="I314" s="54"/>
      <c r="J314" s="54"/>
      <c r="K314" s="54"/>
    </row>
    <row r="315" customFormat="false" ht="30" hidden="false" customHeight="true" outlineLevel="0" collapsed="false">
      <c r="A315" s="37"/>
      <c r="B315" s="37" t="s">
        <v>9</v>
      </c>
      <c r="C315" s="38" t="s">
        <v>10</v>
      </c>
      <c r="D315" s="37" t="s">
        <v>11</v>
      </c>
      <c r="E315" s="37" t="s">
        <v>12</v>
      </c>
      <c r="F315" s="37" t="s">
        <v>13</v>
      </c>
      <c r="G315" s="37"/>
      <c r="H315" s="39" t="s">
        <v>14</v>
      </c>
      <c r="I315" s="38" t="s">
        <v>15</v>
      </c>
      <c r="J315" s="38" t="s">
        <v>16</v>
      </c>
      <c r="K315" s="38" t="s">
        <v>18</v>
      </c>
    </row>
    <row r="316" customFormat="false" ht="33.75" hidden="false" customHeight="true" outlineLevel="0" collapsed="false">
      <c r="A316" s="40" t="s">
        <v>346</v>
      </c>
      <c r="B316" s="40" t="s">
        <v>886</v>
      </c>
      <c r="C316" s="41" t="s">
        <v>887</v>
      </c>
      <c r="D316" s="40" t="s">
        <v>68</v>
      </c>
      <c r="E316" s="40" t="s">
        <v>139</v>
      </c>
      <c r="F316" s="40"/>
      <c r="G316" s="40"/>
      <c r="H316" s="42" t="s">
        <v>59</v>
      </c>
      <c r="I316" s="41" t="n">
        <v>1</v>
      </c>
      <c r="J316" s="41" t="s">
        <v>888</v>
      </c>
      <c r="K316" s="41" t="s">
        <v>888</v>
      </c>
    </row>
    <row r="317" customFormat="false" ht="33.75" hidden="false" customHeight="true" outlineLevel="0" collapsed="false">
      <c r="A317" s="43" t="s">
        <v>350</v>
      </c>
      <c r="B317" s="43"/>
      <c r="C317" s="44" t="s">
        <v>679</v>
      </c>
      <c r="D317" s="43" t="s">
        <v>68</v>
      </c>
      <c r="E317" s="43" t="s">
        <v>680</v>
      </c>
      <c r="F317" s="43"/>
      <c r="G317" s="43"/>
      <c r="H317" s="45" t="s">
        <v>29</v>
      </c>
      <c r="I317" s="44" t="s">
        <v>889</v>
      </c>
      <c r="J317" s="44" t="s">
        <v>682</v>
      </c>
      <c r="K317" s="46" t="n">
        <v>7.39</v>
      </c>
    </row>
    <row r="318" customFormat="false" ht="22.5" hidden="false" customHeight="true" outlineLevel="0" collapsed="false">
      <c r="A318" s="43" t="s">
        <v>350</v>
      </c>
      <c r="B318" s="43"/>
      <c r="C318" s="44" t="s">
        <v>683</v>
      </c>
      <c r="D318" s="43" t="s">
        <v>68</v>
      </c>
      <c r="E318" s="43" t="s">
        <v>480</v>
      </c>
      <c r="F318" s="43"/>
      <c r="G318" s="43"/>
      <c r="H318" s="45" t="s">
        <v>29</v>
      </c>
      <c r="I318" s="44" t="s">
        <v>889</v>
      </c>
      <c r="J318" s="44" t="s">
        <v>684</v>
      </c>
      <c r="K318" s="46" t="n">
        <v>9.3</v>
      </c>
    </row>
    <row r="319" customFormat="false" ht="22.5" hidden="false" customHeight="true" outlineLevel="0" collapsed="false">
      <c r="A319" s="47" t="s">
        <v>359</v>
      </c>
      <c r="B319" s="47"/>
      <c r="C319" s="48" t="s">
        <v>890</v>
      </c>
      <c r="D319" s="47" t="s">
        <v>68</v>
      </c>
      <c r="E319" s="47" t="s">
        <v>139</v>
      </c>
      <c r="F319" s="47" t="s">
        <v>421</v>
      </c>
      <c r="G319" s="47"/>
      <c r="H319" s="49" t="s">
        <v>59</v>
      </c>
      <c r="I319" s="48" t="s">
        <v>357</v>
      </c>
      <c r="J319" s="48" t="s">
        <v>891</v>
      </c>
      <c r="K319" s="50" t="n">
        <v>8.79</v>
      </c>
    </row>
    <row r="320" customFormat="false" ht="33.75" hidden="false" customHeight="true" outlineLevel="0" collapsed="false">
      <c r="A320" s="51"/>
      <c r="B320" s="51"/>
      <c r="C320" s="51"/>
      <c r="D320" s="51"/>
      <c r="E320" s="51"/>
      <c r="F320" s="51" t="s">
        <v>372</v>
      </c>
      <c r="G320" s="51" t="s">
        <v>892</v>
      </c>
      <c r="H320" s="51" t="s">
        <v>374</v>
      </c>
      <c r="I320" s="51" t="s">
        <v>375</v>
      </c>
      <c r="J320" s="51" t="s">
        <v>376</v>
      </c>
      <c r="K320" s="51" t="s">
        <v>892</v>
      </c>
    </row>
    <row r="321" customFormat="false" ht="22.5" hidden="false" customHeight="true" outlineLevel="0" collapsed="false">
      <c r="A321" s="51"/>
      <c r="B321" s="51"/>
      <c r="C321" s="51"/>
      <c r="D321" s="51"/>
      <c r="E321" s="51"/>
      <c r="F321" s="51" t="s">
        <v>377</v>
      </c>
      <c r="G321" s="51" t="s">
        <v>893</v>
      </c>
      <c r="H321" s="52" t="s">
        <v>379</v>
      </c>
      <c r="I321" s="52"/>
      <c r="J321" s="52" t="s">
        <v>894</v>
      </c>
      <c r="K321" s="52"/>
    </row>
    <row r="322" customFormat="false" ht="23.25" hidden="false" customHeight="true" outlineLevel="0" collapsed="false">
      <c r="A322" s="51"/>
      <c r="B322" s="51"/>
      <c r="C322" s="51"/>
      <c r="D322" s="51"/>
      <c r="E322" s="51"/>
      <c r="F322" s="51" t="s">
        <v>381</v>
      </c>
      <c r="G322" s="51" t="s">
        <v>357</v>
      </c>
      <c r="H322" s="53" t="s">
        <v>383</v>
      </c>
      <c r="I322" s="53"/>
      <c r="J322" s="53" t="s">
        <v>894</v>
      </c>
      <c r="K322" s="53"/>
    </row>
    <row r="323" customFormat="false" ht="22.5" hidden="false" customHeight="true" outlineLevel="0" collapsed="false">
      <c r="A323" s="54"/>
      <c r="B323" s="54"/>
      <c r="C323" s="54"/>
      <c r="D323" s="54"/>
      <c r="E323" s="54"/>
      <c r="F323" s="54"/>
      <c r="G323" s="54"/>
      <c r="H323" s="54"/>
      <c r="I323" s="54"/>
      <c r="J323" s="54"/>
      <c r="K323" s="54"/>
    </row>
    <row r="324" customFormat="false" ht="23.25" hidden="false" customHeight="true" outlineLevel="0" collapsed="false">
      <c r="A324" s="35" t="s">
        <v>340</v>
      </c>
      <c r="B324" s="35" t="s">
        <v>895</v>
      </c>
      <c r="C324" s="36"/>
      <c r="D324" s="35"/>
      <c r="E324" s="35" t="s">
        <v>141</v>
      </c>
      <c r="F324" s="35"/>
      <c r="G324" s="35"/>
      <c r="H324" s="36"/>
      <c r="I324" s="36"/>
      <c r="J324" s="36"/>
      <c r="K324" s="55" t="n">
        <f aca="false">Sintetico!J45</f>
        <v>221479.896</v>
      </c>
    </row>
    <row r="325" customFormat="false" ht="30" hidden="false" customHeight="true" outlineLevel="0" collapsed="false">
      <c r="A325" s="37"/>
      <c r="B325" s="37" t="s">
        <v>9</v>
      </c>
      <c r="C325" s="38" t="s">
        <v>10</v>
      </c>
      <c r="D325" s="37" t="s">
        <v>11</v>
      </c>
      <c r="E325" s="37" t="s">
        <v>12</v>
      </c>
      <c r="F325" s="37" t="s">
        <v>13</v>
      </c>
      <c r="G325" s="37"/>
      <c r="H325" s="39" t="s">
        <v>14</v>
      </c>
      <c r="I325" s="38" t="s">
        <v>15</v>
      </c>
      <c r="J325" s="38" t="s">
        <v>16</v>
      </c>
      <c r="K325" s="38" t="s">
        <v>18</v>
      </c>
    </row>
    <row r="326" customFormat="false" ht="67.5" hidden="false" customHeight="true" outlineLevel="0" collapsed="false">
      <c r="A326" s="40" t="s">
        <v>346</v>
      </c>
      <c r="B326" s="40" t="s">
        <v>896</v>
      </c>
      <c r="C326" s="41" t="s">
        <v>897</v>
      </c>
      <c r="D326" s="40" t="s">
        <v>57</v>
      </c>
      <c r="E326" s="40" t="s">
        <v>144</v>
      </c>
      <c r="F326" s="40" t="s">
        <v>53</v>
      </c>
      <c r="G326" s="40"/>
      <c r="H326" s="42" t="s">
        <v>59</v>
      </c>
      <c r="I326" s="41" t="n">
        <v>1</v>
      </c>
      <c r="J326" s="41" t="s">
        <v>898</v>
      </c>
      <c r="K326" s="41" t="s">
        <v>898</v>
      </c>
    </row>
    <row r="327" customFormat="false" ht="22.5" hidden="false" customHeight="true" outlineLevel="0" collapsed="false">
      <c r="A327" s="43" t="s">
        <v>350</v>
      </c>
      <c r="B327" s="43"/>
      <c r="C327" s="44" t="s">
        <v>475</v>
      </c>
      <c r="D327" s="43" t="s">
        <v>26</v>
      </c>
      <c r="E327" s="43" t="s">
        <v>476</v>
      </c>
      <c r="F327" s="43" t="s">
        <v>28</v>
      </c>
      <c r="G327" s="43"/>
      <c r="H327" s="45" t="s">
        <v>29</v>
      </c>
      <c r="I327" s="44" t="s">
        <v>899</v>
      </c>
      <c r="J327" s="44" t="s">
        <v>478</v>
      </c>
      <c r="K327" s="46" t="n">
        <v>2628</v>
      </c>
    </row>
    <row r="328" customFormat="false" ht="22.5" hidden="false" customHeight="true" outlineLevel="0" collapsed="false">
      <c r="A328" s="43" t="s">
        <v>350</v>
      </c>
      <c r="B328" s="43"/>
      <c r="C328" s="44" t="s">
        <v>479</v>
      </c>
      <c r="D328" s="43" t="s">
        <v>26</v>
      </c>
      <c r="E328" s="43" t="s">
        <v>480</v>
      </c>
      <c r="F328" s="43" t="s">
        <v>28</v>
      </c>
      <c r="G328" s="43"/>
      <c r="H328" s="45" t="s">
        <v>29</v>
      </c>
      <c r="I328" s="44" t="s">
        <v>899</v>
      </c>
      <c r="J328" s="44" t="s">
        <v>481</v>
      </c>
      <c r="K328" s="46" t="n">
        <v>3488</v>
      </c>
    </row>
    <row r="329" customFormat="false" ht="22.5" hidden="false" customHeight="true" outlineLevel="0" collapsed="false">
      <c r="A329" s="43" t="s">
        <v>350</v>
      </c>
      <c r="B329" s="43"/>
      <c r="C329" s="44" t="s">
        <v>900</v>
      </c>
      <c r="D329" s="43" t="s">
        <v>26</v>
      </c>
      <c r="E329" s="43" t="s">
        <v>901</v>
      </c>
      <c r="F329" s="43" t="s">
        <v>28</v>
      </c>
      <c r="G329" s="43"/>
      <c r="H329" s="45" t="s">
        <v>29</v>
      </c>
      <c r="I329" s="44" t="s">
        <v>899</v>
      </c>
      <c r="J329" s="44" t="s">
        <v>902</v>
      </c>
      <c r="K329" s="46" t="n">
        <v>3890</v>
      </c>
    </row>
    <row r="330" customFormat="false" ht="33.75" hidden="false" customHeight="true" outlineLevel="0" collapsed="false">
      <c r="A330" s="43" t="s">
        <v>350</v>
      </c>
      <c r="B330" s="43"/>
      <c r="C330" s="44" t="s">
        <v>903</v>
      </c>
      <c r="D330" s="43" t="s">
        <v>26</v>
      </c>
      <c r="E330" s="43" t="s">
        <v>904</v>
      </c>
      <c r="F330" s="43" t="s">
        <v>643</v>
      </c>
      <c r="G330" s="43"/>
      <c r="H330" s="45" t="s">
        <v>29</v>
      </c>
      <c r="I330" s="44" t="s">
        <v>905</v>
      </c>
      <c r="J330" s="44" t="s">
        <v>906</v>
      </c>
      <c r="K330" s="46" t="n">
        <v>1803.36</v>
      </c>
    </row>
    <row r="331" customFormat="false" ht="56.25" hidden="false" customHeight="true" outlineLevel="0" collapsed="false">
      <c r="A331" s="47" t="s">
        <v>359</v>
      </c>
      <c r="B331" s="47"/>
      <c r="C331" s="48" t="s">
        <v>907</v>
      </c>
      <c r="D331" s="47" t="s">
        <v>57</v>
      </c>
      <c r="E331" s="47" t="s">
        <v>908</v>
      </c>
      <c r="F331" s="47" t="s">
        <v>421</v>
      </c>
      <c r="G331" s="47"/>
      <c r="H331" s="49" t="s">
        <v>59</v>
      </c>
      <c r="I331" s="48" t="s">
        <v>357</v>
      </c>
      <c r="J331" s="48" t="s">
        <v>909</v>
      </c>
      <c r="K331" s="50" t="n">
        <v>128913.67</v>
      </c>
    </row>
    <row r="332" customFormat="false" ht="22.5" hidden="false" customHeight="true" outlineLevel="0" collapsed="false">
      <c r="A332" s="51"/>
      <c r="B332" s="51"/>
      <c r="C332" s="51"/>
      <c r="D332" s="51"/>
      <c r="E332" s="51"/>
      <c r="F332" s="51" t="s">
        <v>372</v>
      </c>
      <c r="G332" s="51" t="s">
        <v>910</v>
      </c>
      <c r="H332" s="51" t="s">
        <v>374</v>
      </c>
      <c r="I332" s="51" t="s">
        <v>375</v>
      </c>
      <c r="J332" s="51" t="s">
        <v>376</v>
      </c>
      <c r="K332" s="51" t="s">
        <v>910</v>
      </c>
    </row>
    <row r="333" customFormat="false" ht="23.25" hidden="false" customHeight="true" outlineLevel="0" collapsed="false">
      <c r="A333" s="51"/>
      <c r="B333" s="51"/>
      <c r="C333" s="51"/>
      <c r="D333" s="51"/>
      <c r="E333" s="51"/>
      <c r="F333" s="51" t="s">
        <v>377</v>
      </c>
      <c r="G333" s="51" t="s">
        <v>911</v>
      </c>
      <c r="H333" s="52" t="s">
        <v>379</v>
      </c>
      <c r="I333" s="52"/>
      <c r="J333" s="52" t="s">
        <v>912</v>
      </c>
      <c r="K333" s="52"/>
    </row>
    <row r="334" customFormat="false" ht="23.25" hidden="false" customHeight="true" outlineLevel="0" collapsed="false">
      <c r="A334" s="51"/>
      <c r="B334" s="51"/>
      <c r="C334" s="51"/>
      <c r="D334" s="51"/>
      <c r="E334" s="51"/>
      <c r="F334" s="51" t="s">
        <v>381</v>
      </c>
      <c r="G334" s="51" t="s">
        <v>357</v>
      </c>
      <c r="H334" s="53" t="s">
        <v>383</v>
      </c>
      <c r="I334" s="53"/>
      <c r="J334" s="53" t="s">
        <v>912</v>
      </c>
      <c r="K334" s="53"/>
    </row>
    <row r="335" customFormat="false" ht="15.75" hidden="false" customHeight="false" outlineLevel="0" collapsed="false">
      <c r="A335" s="54"/>
      <c r="B335" s="54"/>
      <c r="C335" s="54"/>
      <c r="D335" s="54"/>
      <c r="E335" s="54"/>
      <c r="F335" s="54"/>
      <c r="G335" s="54"/>
      <c r="H335" s="54"/>
      <c r="I335" s="54"/>
      <c r="J335" s="54"/>
      <c r="K335" s="54"/>
    </row>
    <row r="336" customFormat="false" ht="30" hidden="false" customHeight="true" outlineLevel="0" collapsed="false">
      <c r="A336" s="37"/>
      <c r="B336" s="37" t="s">
        <v>9</v>
      </c>
      <c r="C336" s="38" t="s">
        <v>10</v>
      </c>
      <c r="D336" s="37" t="s">
        <v>11</v>
      </c>
      <c r="E336" s="37" t="s">
        <v>12</v>
      </c>
      <c r="F336" s="37" t="s">
        <v>13</v>
      </c>
      <c r="G336" s="37"/>
      <c r="H336" s="39" t="s">
        <v>14</v>
      </c>
      <c r="I336" s="38" t="s">
        <v>15</v>
      </c>
      <c r="J336" s="38" t="s">
        <v>16</v>
      </c>
      <c r="K336" s="38" t="s">
        <v>18</v>
      </c>
    </row>
    <row r="337" customFormat="false" ht="22.5" hidden="false" customHeight="true" outlineLevel="0" collapsed="false">
      <c r="A337" s="56" t="s">
        <v>913</v>
      </c>
      <c r="B337" s="56" t="s">
        <v>914</v>
      </c>
      <c r="C337" s="57" t="s">
        <v>915</v>
      </c>
      <c r="D337" s="56" t="s">
        <v>57</v>
      </c>
      <c r="E337" s="56" t="s">
        <v>147</v>
      </c>
      <c r="F337" s="56" t="s">
        <v>916</v>
      </c>
      <c r="G337" s="56"/>
      <c r="H337" s="57" t="s">
        <v>59</v>
      </c>
      <c r="I337" s="57" t="s">
        <v>864</v>
      </c>
      <c r="J337" s="57" t="s">
        <v>917</v>
      </c>
      <c r="K337" s="57" t="s">
        <v>917</v>
      </c>
    </row>
    <row r="338" customFormat="false" ht="22.5" hidden="false" customHeight="false" outlineLevel="0" collapsed="false">
      <c r="A338" s="51"/>
      <c r="B338" s="51"/>
      <c r="C338" s="51"/>
      <c r="D338" s="51"/>
      <c r="E338" s="51"/>
      <c r="F338" s="51" t="s">
        <v>372</v>
      </c>
      <c r="G338" s="51" t="s">
        <v>375</v>
      </c>
      <c r="H338" s="51" t="s">
        <v>374</v>
      </c>
      <c r="I338" s="51" t="s">
        <v>375</v>
      </c>
      <c r="J338" s="51" t="s">
        <v>376</v>
      </c>
      <c r="K338" s="51" t="s">
        <v>375</v>
      </c>
    </row>
    <row r="339" customFormat="false" ht="22.5" hidden="false" customHeight="true" outlineLevel="0" collapsed="false">
      <c r="A339" s="51"/>
      <c r="B339" s="51"/>
      <c r="C339" s="51"/>
      <c r="D339" s="51"/>
      <c r="E339" s="51"/>
      <c r="F339" s="51" t="s">
        <v>377</v>
      </c>
      <c r="G339" s="51" t="s">
        <v>918</v>
      </c>
      <c r="H339" s="52" t="s">
        <v>379</v>
      </c>
      <c r="I339" s="52"/>
      <c r="J339" s="52" t="s">
        <v>919</v>
      </c>
      <c r="K339" s="52"/>
    </row>
    <row r="340" customFormat="false" ht="23.25" hidden="false" customHeight="true" outlineLevel="0" collapsed="false">
      <c r="A340" s="51"/>
      <c r="B340" s="51"/>
      <c r="C340" s="51"/>
      <c r="D340" s="51"/>
      <c r="E340" s="51"/>
      <c r="F340" s="51" t="s">
        <v>381</v>
      </c>
      <c r="G340" s="51" t="s">
        <v>357</v>
      </c>
      <c r="H340" s="53" t="s">
        <v>383</v>
      </c>
      <c r="I340" s="53"/>
      <c r="J340" s="53" t="s">
        <v>919</v>
      </c>
      <c r="K340" s="53"/>
    </row>
    <row r="341" customFormat="false" ht="15.75" hidden="false" customHeight="false" outlineLevel="0" collapsed="false">
      <c r="A341" s="54"/>
      <c r="B341" s="54"/>
      <c r="C341" s="54"/>
      <c r="D341" s="54"/>
      <c r="E341" s="54"/>
      <c r="F341" s="54"/>
      <c r="G341" s="54"/>
      <c r="H341" s="54"/>
      <c r="I341" s="54"/>
      <c r="J341" s="54"/>
      <c r="K341" s="54"/>
    </row>
    <row r="342" customFormat="false" ht="22.5" hidden="false" customHeight="true" outlineLevel="0" collapsed="false">
      <c r="A342" s="35" t="s">
        <v>340</v>
      </c>
      <c r="B342" s="35" t="s">
        <v>920</v>
      </c>
      <c r="C342" s="36"/>
      <c r="D342" s="35"/>
      <c r="E342" s="35" t="s">
        <v>149</v>
      </c>
      <c r="F342" s="35"/>
      <c r="G342" s="35"/>
      <c r="H342" s="36"/>
      <c r="I342" s="36"/>
      <c r="J342" s="36"/>
      <c r="K342" s="36" t="s">
        <v>921</v>
      </c>
    </row>
    <row r="343" customFormat="false" ht="23.25" hidden="false" customHeight="true" outlineLevel="0" collapsed="false">
      <c r="A343" s="37"/>
      <c r="B343" s="37" t="s">
        <v>9</v>
      </c>
      <c r="C343" s="38" t="s">
        <v>10</v>
      </c>
      <c r="D343" s="37" t="s">
        <v>11</v>
      </c>
      <c r="E343" s="37" t="s">
        <v>12</v>
      </c>
      <c r="F343" s="37" t="s">
        <v>13</v>
      </c>
      <c r="G343" s="37"/>
      <c r="H343" s="39" t="s">
        <v>14</v>
      </c>
      <c r="I343" s="38" t="s">
        <v>15</v>
      </c>
      <c r="J343" s="38" t="s">
        <v>16</v>
      </c>
      <c r="K343" s="38" t="s">
        <v>18</v>
      </c>
    </row>
    <row r="344" customFormat="false" ht="23.25" hidden="false" customHeight="true" outlineLevel="0" collapsed="false">
      <c r="A344" s="40" t="s">
        <v>346</v>
      </c>
      <c r="B344" s="40" t="s">
        <v>922</v>
      </c>
      <c r="C344" s="41" t="s">
        <v>923</v>
      </c>
      <c r="D344" s="40" t="s">
        <v>68</v>
      </c>
      <c r="E344" s="40" t="s">
        <v>152</v>
      </c>
      <c r="F344" s="40"/>
      <c r="G344" s="40"/>
      <c r="H344" s="42" t="s">
        <v>59</v>
      </c>
      <c r="I344" s="41" t="n">
        <v>1</v>
      </c>
      <c r="J344" s="41" t="s">
        <v>924</v>
      </c>
      <c r="K344" s="41" t="s">
        <v>924</v>
      </c>
    </row>
    <row r="345" customFormat="false" ht="22.5" hidden="false" customHeight="false" outlineLevel="0" collapsed="false">
      <c r="A345" s="43" t="s">
        <v>350</v>
      </c>
      <c r="B345" s="43"/>
      <c r="C345" s="44" t="s">
        <v>679</v>
      </c>
      <c r="D345" s="43" t="s">
        <v>68</v>
      </c>
      <c r="E345" s="43" t="s">
        <v>680</v>
      </c>
      <c r="F345" s="43"/>
      <c r="G345" s="43"/>
      <c r="H345" s="45" t="s">
        <v>29</v>
      </c>
      <c r="I345" s="44" t="s">
        <v>645</v>
      </c>
      <c r="J345" s="44" t="s">
        <v>682</v>
      </c>
      <c r="K345" s="46" t="n">
        <v>20.16</v>
      </c>
    </row>
    <row r="346" customFormat="false" ht="22.5" hidden="false" customHeight="true" outlineLevel="0" collapsed="false">
      <c r="A346" s="43" t="s">
        <v>350</v>
      </c>
      <c r="B346" s="43"/>
      <c r="C346" s="44" t="s">
        <v>683</v>
      </c>
      <c r="D346" s="43" t="s">
        <v>68</v>
      </c>
      <c r="E346" s="43" t="s">
        <v>480</v>
      </c>
      <c r="F346" s="43"/>
      <c r="G346" s="43"/>
      <c r="H346" s="45" t="s">
        <v>29</v>
      </c>
      <c r="I346" s="44" t="s">
        <v>645</v>
      </c>
      <c r="J346" s="44" t="s">
        <v>684</v>
      </c>
      <c r="K346" s="46" t="n">
        <v>25.36</v>
      </c>
    </row>
    <row r="347" customFormat="false" ht="22.5" hidden="false" customHeight="true" outlineLevel="0" collapsed="false">
      <c r="A347" s="47" t="s">
        <v>359</v>
      </c>
      <c r="B347" s="47"/>
      <c r="C347" s="48" t="s">
        <v>925</v>
      </c>
      <c r="D347" s="47" t="s">
        <v>68</v>
      </c>
      <c r="E347" s="47" t="s">
        <v>152</v>
      </c>
      <c r="F347" s="47" t="s">
        <v>421</v>
      </c>
      <c r="G347" s="47"/>
      <c r="H347" s="49" t="s">
        <v>59</v>
      </c>
      <c r="I347" s="48" t="s">
        <v>357</v>
      </c>
      <c r="J347" s="48" t="s">
        <v>926</v>
      </c>
      <c r="K347" s="50" t="n">
        <v>194.62</v>
      </c>
    </row>
    <row r="348" customFormat="false" ht="22.5" hidden="false" customHeight="true" outlineLevel="0" collapsed="false">
      <c r="A348" s="51"/>
      <c r="B348" s="51"/>
      <c r="C348" s="51"/>
      <c r="D348" s="51"/>
      <c r="E348" s="51"/>
      <c r="F348" s="51" t="s">
        <v>372</v>
      </c>
      <c r="G348" s="51" t="s">
        <v>927</v>
      </c>
      <c r="H348" s="51" t="s">
        <v>374</v>
      </c>
      <c r="I348" s="51" t="s">
        <v>375</v>
      </c>
      <c r="J348" s="51" t="s">
        <v>376</v>
      </c>
      <c r="K348" s="51" t="s">
        <v>927</v>
      </c>
    </row>
    <row r="349" customFormat="false" ht="22.5" hidden="false" customHeight="true" outlineLevel="0" collapsed="false">
      <c r="A349" s="51"/>
      <c r="B349" s="51"/>
      <c r="C349" s="51"/>
      <c r="D349" s="51"/>
      <c r="E349" s="51"/>
      <c r="F349" s="51" t="s">
        <v>377</v>
      </c>
      <c r="G349" s="51" t="s">
        <v>928</v>
      </c>
      <c r="H349" s="52" t="s">
        <v>379</v>
      </c>
      <c r="I349" s="52"/>
      <c r="J349" s="52" t="s">
        <v>929</v>
      </c>
      <c r="K349" s="52"/>
    </row>
    <row r="350" customFormat="false" ht="23.25" hidden="false" customHeight="true" outlineLevel="0" collapsed="false">
      <c r="A350" s="51"/>
      <c r="B350" s="51"/>
      <c r="C350" s="51"/>
      <c r="D350" s="51"/>
      <c r="E350" s="51"/>
      <c r="F350" s="51" t="s">
        <v>381</v>
      </c>
      <c r="G350" s="51" t="s">
        <v>357</v>
      </c>
      <c r="H350" s="53" t="s">
        <v>383</v>
      </c>
      <c r="I350" s="53"/>
      <c r="J350" s="53" t="s">
        <v>929</v>
      </c>
      <c r="K350" s="53"/>
    </row>
    <row r="351" customFormat="false" ht="22.5" hidden="false" customHeight="true" outlineLevel="0" collapsed="false">
      <c r="A351" s="54"/>
      <c r="B351" s="54"/>
      <c r="C351" s="54"/>
      <c r="D351" s="54"/>
      <c r="E351" s="54"/>
      <c r="F351" s="54"/>
      <c r="G351" s="54"/>
      <c r="H351" s="54"/>
      <c r="I351" s="54"/>
      <c r="J351" s="54"/>
      <c r="K351" s="54"/>
    </row>
    <row r="352" customFormat="false" ht="23.25" hidden="false" customHeight="true" outlineLevel="0" collapsed="false">
      <c r="A352" s="37"/>
      <c r="B352" s="37" t="s">
        <v>9</v>
      </c>
      <c r="C352" s="38" t="s">
        <v>10</v>
      </c>
      <c r="D352" s="37" t="s">
        <v>11</v>
      </c>
      <c r="E352" s="37" t="s">
        <v>12</v>
      </c>
      <c r="F352" s="37" t="s">
        <v>13</v>
      </c>
      <c r="G352" s="37"/>
      <c r="H352" s="39" t="s">
        <v>14</v>
      </c>
      <c r="I352" s="38" t="s">
        <v>15</v>
      </c>
      <c r="J352" s="38" t="s">
        <v>16</v>
      </c>
      <c r="K352" s="38" t="s">
        <v>18</v>
      </c>
    </row>
    <row r="353" customFormat="false" ht="22.5" hidden="false" customHeight="true" outlineLevel="0" collapsed="false">
      <c r="A353" s="40" t="s">
        <v>346</v>
      </c>
      <c r="B353" s="40" t="s">
        <v>930</v>
      </c>
      <c r="C353" s="41" t="s">
        <v>620</v>
      </c>
      <c r="D353" s="40" t="s">
        <v>26</v>
      </c>
      <c r="E353" s="40" t="s">
        <v>75</v>
      </c>
      <c r="F353" s="40" t="s">
        <v>53</v>
      </c>
      <c r="G353" s="40"/>
      <c r="H353" s="42" t="s">
        <v>54</v>
      </c>
      <c r="I353" s="41" t="n">
        <v>1</v>
      </c>
      <c r="J353" s="41" t="s">
        <v>621</v>
      </c>
      <c r="K353" s="41" t="s">
        <v>621</v>
      </c>
    </row>
    <row r="354" customFormat="false" ht="22.5" hidden="false" customHeight="true" outlineLevel="0" collapsed="false">
      <c r="A354" s="43" t="s">
        <v>350</v>
      </c>
      <c r="B354" s="43"/>
      <c r="C354" s="44" t="s">
        <v>475</v>
      </c>
      <c r="D354" s="43" t="s">
        <v>26</v>
      </c>
      <c r="E354" s="43" t="s">
        <v>476</v>
      </c>
      <c r="F354" s="43" t="s">
        <v>28</v>
      </c>
      <c r="G354" s="43"/>
      <c r="H354" s="45" t="s">
        <v>29</v>
      </c>
      <c r="I354" s="44" t="s">
        <v>622</v>
      </c>
      <c r="J354" s="44" t="s">
        <v>478</v>
      </c>
      <c r="K354" s="46" t="n">
        <v>4.46</v>
      </c>
    </row>
    <row r="355" customFormat="false" ht="22.5" hidden="false" customHeight="true" outlineLevel="0" collapsed="false">
      <c r="A355" s="43" t="s">
        <v>350</v>
      </c>
      <c r="B355" s="43"/>
      <c r="C355" s="44" t="s">
        <v>479</v>
      </c>
      <c r="D355" s="43" t="s">
        <v>26</v>
      </c>
      <c r="E355" s="43" t="s">
        <v>480</v>
      </c>
      <c r="F355" s="43" t="s">
        <v>28</v>
      </c>
      <c r="G355" s="43"/>
      <c r="H355" s="45" t="s">
        <v>29</v>
      </c>
      <c r="I355" s="44" t="s">
        <v>622</v>
      </c>
      <c r="J355" s="44" t="s">
        <v>481</v>
      </c>
      <c r="K355" s="46" t="n">
        <v>5.92</v>
      </c>
    </row>
    <row r="356" customFormat="false" ht="22.5" hidden="false" customHeight="true" outlineLevel="0" collapsed="false">
      <c r="A356" s="47" t="s">
        <v>359</v>
      </c>
      <c r="B356" s="47"/>
      <c r="C356" s="48" t="s">
        <v>623</v>
      </c>
      <c r="D356" s="47" t="s">
        <v>26</v>
      </c>
      <c r="E356" s="47" t="s">
        <v>624</v>
      </c>
      <c r="F356" s="47" t="s">
        <v>421</v>
      </c>
      <c r="G356" s="47"/>
      <c r="H356" s="49" t="s">
        <v>54</v>
      </c>
      <c r="I356" s="48" t="s">
        <v>625</v>
      </c>
      <c r="J356" s="48" t="s">
        <v>626</v>
      </c>
      <c r="K356" s="50" t="n">
        <v>30.66</v>
      </c>
    </row>
    <row r="357" customFormat="false" ht="22.5" hidden="false" customHeight="true" outlineLevel="0" collapsed="false">
      <c r="A357" s="51"/>
      <c r="B357" s="51"/>
      <c r="C357" s="51"/>
      <c r="D357" s="51"/>
      <c r="E357" s="51"/>
      <c r="F357" s="51" t="s">
        <v>372</v>
      </c>
      <c r="G357" s="51" t="s">
        <v>627</v>
      </c>
      <c r="H357" s="51" t="s">
        <v>374</v>
      </c>
      <c r="I357" s="51" t="s">
        <v>375</v>
      </c>
      <c r="J357" s="51" t="s">
        <v>376</v>
      </c>
      <c r="K357" s="51" t="s">
        <v>627</v>
      </c>
    </row>
    <row r="358" customFormat="false" ht="22.5" hidden="false" customHeight="true" outlineLevel="0" collapsed="false">
      <c r="A358" s="51"/>
      <c r="B358" s="51"/>
      <c r="C358" s="51"/>
      <c r="D358" s="51"/>
      <c r="E358" s="51"/>
      <c r="F358" s="51" t="s">
        <v>377</v>
      </c>
      <c r="G358" s="51" t="s">
        <v>628</v>
      </c>
      <c r="H358" s="52" t="s">
        <v>379</v>
      </c>
      <c r="I358" s="52"/>
      <c r="J358" s="52" t="s">
        <v>629</v>
      </c>
      <c r="K358" s="52"/>
    </row>
    <row r="359" customFormat="false" ht="23.25" hidden="false" customHeight="true" outlineLevel="0" collapsed="false">
      <c r="A359" s="51"/>
      <c r="B359" s="51"/>
      <c r="C359" s="51"/>
      <c r="D359" s="51"/>
      <c r="E359" s="51"/>
      <c r="F359" s="51" t="s">
        <v>381</v>
      </c>
      <c r="G359" s="51" t="s">
        <v>931</v>
      </c>
      <c r="H359" s="53" t="s">
        <v>383</v>
      </c>
      <c r="I359" s="53"/>
      <c r="J359" s="53" t="s">
        <v>932</v>
      </c>
      <c r="K359" s="53"/>
    </row>
    <row r="360" customFormat="false" ht="22.5" hidden="false" customHeight="true" outlineLevel="0" collapsed="false">
      <c r="A360" s="54"/>
      <c r="B360" s="54"/>
      <c r="C360" s="54"/>
      <c r="D360" s="54"/>
      <c r="E360" s="54"/>
      <c r="F360" s="54"/>
      <c r="G360" s="54"/>
      <c r="H360" s="54"/>
      <c r="I360" s="54"/>
      <c r="J360" s="54"/>
      <c r="K360" s="54"/>
    </row>
    <row r="361" customFormat="false" ht="23.25" hidden="false" customHeight="true" outlineLevel="0" collapsed="false">
      <c r="A361" s="37"/>
      <c r="B361" s="37" t="s">
        <v>9</v>
      </c>
      <c r="C361" s="38" t="s">
        <v>10</v>
      </c>
      <c r="D361" s="37" t="s">
        <v>11</v>
      </c>
      <c r="E361" s="37" t="s">
        <v>12</v>
      </c>
      <c r="F361" s="37" t="s">
        <v>13</v>
      </c>
      <c r="G361" s="37"/>
      <c r="H361" s="39" t="s">
        <v>14</v>
      </c>
      <c r="I361" s="38" t="s">
        <v>15</v>
      </c>
      <c r="J361" s="38" t="s">
        <v>16</v>
      </c>
      <c r="K361" s="38" t="s">
        <v>18</v>
      </c>
    </row>
    <row r="362" customFormat="false" ht="22.5" hidden="false" customHeight="true" outlineLevel="0" collapsed="false">
      <c r="A362" s="40" t="s">
        <v>346</v>
      </c>
      <c r="B362" s="40" t="s">
        <v>933</v>
      </c>
      <c r="C362" s="41" t="s">
        <v>934</v>
      </c>
      <c r="D362" s="40" t="s">
        <v>26</v>
      </c>
      <c r="E362" s="40" t="s">
        <v>156</v>
      </c>
      <c r="F362" s="40" t="s">
        <v>53</v>
      </c>
      <c r="G362" s="40"/>
      <c r="H362" s="42" t="s">
        <v>54</v>
      </c>
      <c r="I362" s="41" t="n">
        <v>1</v>
      </c>
      <c r="J362" s="41" t="s">
        <v>935</v>
      </c>
      <c r="K362" s="41" t="s">
        <v>935</v>
      </c>
    </row>
    <row r="363" customFormat="false" ht="22.5" hidden="false" customHeight="true" outlineLevel="0" collapsed="false">
      <c r="A363" s="43" t="s">
        <v>350</v>
      </c>
      <c r="B363" s="43"/>
      <c r="C363" s="44" t="s">
        <v>475</v>
      </c>
      <c r="D363" s="43" t="s">
        <v>26</v>
      </c>
      <c r="E363" s="43" t="s">
        <v>476</v>
      </c>
      <c r="F363" s="43" t="s">
        <v>28</v>
      </c>
      <c r="G363" s="43"/>
      <c r="H363" s="45" t="s">
        <v>29</v>
      </c>
      <c r="I363" s="44" t="s">
        <v>936</v>
      </c>
      <c r="J363" s="44" t="s">
        <v>478</v>
      </c>
      <c r="K363" s="46" t="n">
        <v>2.23</v>
      </c>
    </row>
    <row r="364" customFormat="false" ht="22.5" hidden="false" customHeight="true" outlineLevel="0" collapsed="false">
      <c r="A364" s="43" t="s">
        <v>350</v>
      </c>
      <c r="B364" s="43"/>
      <c r="C364" s="44" t="s">
        <v>479</v>
      </c>
      <c r="D364" s="43" t="s">
        <v>26</v>
      </c>
      <c r="E364" s="43" t="s">
        <v>480</v>
      </c>
      <c r="F364" s="43" t="s">
        <v>28</v>
      </c>
      <c r="G364" s="43"/>
      <c r="H364" s="45" t="s">
        <v>29</v>
      </c>
      <c r="I364" s="44" t="s">
        <v>936</v>
      </c>
      <c r="J364" s="44" t="s">
        <v>481</v>
      </c>
      <c r="K364" s="46" t="n">
        <v>2.96</v>
      </c>
    </row>
    <row r="365" customFormat="false" ht="22.5" hidden="false" customHeight="true" outlineLevel="0" collapsed="false">
      <c r="A365" s="47" t="s">
        <v>359</v>
      </c>
      <c r="B365" s="47"/>
      <c r="C365" s="48" t="s">
        <v>937</v>
      </c>
      <c r="D365" s="47" t="s">
        <v>26</v>
      </c>
      <c r="E365" s="47" t="s">
        <v>938</v>
      </c>
      <c r="F365" s="47" t="s">
        <v>421</v>
      </c>
      <c r="G365" s="47"/>
      <c r="H365" s="49" t="s">
        <v>54</v>
      </c>
      <c r="I365" s="48" t="s">
        <v>625</v>
      </c>
      <c r="J365" s="48" t="s">
        <v>939</v>
      </c>
      <c r="K365" s="50" t="n">
        <v>11.3</v>
      </c>
    </row>
    <row r="366" customFormat="false" ht="22.5" hidden="false" customHeight="true" outlineLevel="0" collapsed="false">
      <c r="A366" s="51"/>
      <c r="B366" s="51"/>
      <c r="C366" s="51"/>
      <c r="D366" s="51"/>
      <c r="E366" s="51"/>
      <c r="F366" s="51" t="s">
        <v>372</v>
      </c>
      <c r="G366" s="51" t="s">
        <v>940</v>
      </c>
      <c r="H366" s="51" t="s">
        <v>374</v>
      </c>
      <c r="I366" s="51" t="s">
        <v>375</v>
      </c>
      <c r="J366" s="51" t="s">
        <v>376</v>
      </c>
      <c r="K366" s="51" t="s">
        <v>940</v>
      </c>
    </row>
    <row r="367" customFormat="false" ht="22.5" hidden="false" customHeight="true" outlineLevel="0" collapsed="false">
      <c r="A367" s="51"/>
      <c r="B367" s="51"/>
      <c r="C367" s="51"/>
      <c r="D367" s="51"/>
      <c r="E367" s="51"/>
      <c r="F367" s="51" t="s">
        <v>377</v>
      </c>
      <c r="G367" s="51" t="s">
        <v>941</v>
      </c>
      <c r="H367" s="52" t="s">
        <v>379</v>
      </c>
      <c r="I367" s="52"/>
      <c r="J367" s="52" t="s">
        <v>942</v>
      </c>
      <c r="K367" s="52"/>
    </row>
    <row r="368" customFormat="false" ht="23.25" hidden="false" customHeight="true" outlineLevel="0" collapsed="false">
      <c r="A368" s="51"/>
      <c r="B368" s="51"/>
      <c r="C368" s="51"/>
      <c r="D368" s="51"/>
      <c r="E368" s="51"/>
      <c r="F368" s="51" t="s">
        <v>381</v>
      </c>
      <c r="G368" s="51" t="s">
        <v>943</v>
      </c>
      <c r="H368" s="53" t="s">
        <v>383</v>
      </c>
      <c r="I368" s="53"/>
      <c r="J368" s="53" t="s">
        <v>944</v>
      </c>
      <c r="K368" s="53"/>
    </row>
    <row r="369" customFormat="false" ht="22.5" hidden="false" customHeight="true" outlineLevel="0" collapsed="false">
      <c r="A369" s="54"/>
      <c r="B369" s="54"/>
      <c r="C369" s="54"/>
      <c r="D369" s="54"/>
      <c r="E369" s="54"/>
      <c r="F369" s="54"/>
      <c r="G369" s="54"/>
      <c r="H369" s="54"/>
      <c r="I369" s="54"/>
      <c r="J369" s="54"/>
      <c r="K369" s="54"/>
    </row>
    <row r="370" customFormat="false" ht="23.25" hidden="false" customHeight="true" outlineLevel="0" collapsed="false">
      <c r="A370" s="37"/>
      <c r="B370" s="37" t="s">
        <v>9</v>
      </c>
      <c r="C370" s="38" t="s">
        <v>10</v>
      </c>
      <c r="D370" s="37" t="s">
        <v>11</v>
      </c>
      <c r="E370" s="37" t="s">
        <v>12</v>
      </c>
      <c r="F370" s="37" t="s">
        <v>13</v>
      </c>
      <c r="G370" s="37"/>
      <c r="H370" s="39" t="s">
        <v>14</v>
      </c>
      <c r="I370" s="38" t="s">
        <v>15</v>
      </c>
      <c r="J370" s="38" t="s">
        <v>16</v>
      </c>
      <c r="K370" s="38" t="s">
        <v>18</v>
      </c>
    </row>
    <row r="371" customFormat="false" ht="22.5" hidden="false" customHeight="true" outlineLevel="0" collapsed="false">
      <c r="A371" s="40" t="s">
        <v>346</v>
      </c>
      <c r="B371" s="40" t="s">
        <v>945</v>
      </c>
      <c r="C371" s="41" t="s">
        <v>946</v>
      </c>
      <c r="D371" s="40" t="s">
        <v>57</v>
      </c>
      <c r="E371" s="40" t="s">
        <v>159</v>
      </c>
      <c r="F371" s="40" t="s">
        <v>53</v>
      </c>
      <c r="G371" s="40"/>
      <c r="H371" s="42" t="s">
        <v>59</v>
      </c>
      <c r="I371" s="41" t="n">
        <v>1</v>
      </c>
      <c r="J371" s="41" t="s">
        <v>947</v>
      </c>
      <c r="K371" s="41" t="s">
        <v>947</v>
      </c>
    </row>
    <row r="372" customFormat="false" ht="22.5" hidden="false" customHeight="true" outlineLevel="0" collapsed="false">
      <c r="A372" s="43" t="s">
        <v>350</v>
      </c>
      <c r="B372" s="43"/>
      <c r="C372" s="44" t="s">
        <v>475</v>
      </c>
      <c r="D372" s="43" t="s">
        <v>26</v>
      </c>
      <c r="E372" s="43" t="s">
        <v>476</v>
      </c>
      <c r="F372" s="43" t="s">
        <v>28</v>
      </c>
      <c r="G372" s="43"/>
      <c r="H372" s="45" t="s">
        <v>29</v>
      </c>
      <c r="I372" s="44" t="s">
        <v>835</v>
      </c>
      <c r="J372" s="44" t="s">
        <v>478</v>
      </c>
      <c r="K372" s="46" t="n">
        <v>5.25</v>
      </c>
    </row>
    <row r="373" customFormat="false" ht="22.5" hidden="false" customHeight="true" outlineLevel="0" collapsed="false">
      <c r="A373" s="43" t="s">
        <v>350</v>
      </c>
      <c r="B373" s="43"/>
      <c r="C373" s="44" t="s">
        <v>479</v>
      </c>
      <c r="D373" s="43" t="s">
        <v>26</v>
      </c>
      <c r="E373" s="43" t="s">
        <v>480</v>
      </c>
      <c r="F373" s="43" t="s">
        <v>28</v>
      </c>
      <c r="G373" s="43"/>
      <c r="H373" s="45" t="s">
        <v>29</v>
      </c>
      <c r="I373" s="44" t="s">
        <v>835</v>
      </c>
      <c r="J373" s="44" t="s">
        <v>481</v>
      </c>
      <c r="K373" s="46" t="n">
        <v>6.97</v>
      </c>
    </row>
    <row r="374" customFormat="false" ht="22.5" hidden="false" customHeight="true" outlineLevel="0" collapsed="false">
      <c r="A374" s="47" t="s">
        <v>359</v>
      </c>
      <c r="B374" s="47"/>
      <c r="C374" s="48" t="s">
        <v>948</v>
      </c>
      <c r="D374" s="47" t="s">
        <v>26</v>
      </c>
      <c r="E374" s="47" t="s">
        <v>949</v>
      </c>
      <c r="F374" s="47" t="s">
        <v>421</v>
      </c>
      <c r="G374" s="47"/>
      <c r="H374" s="49" t="s">
        <v>59</v>
      </c>
      <c r="I374" s="48" t="s">
        <v>357</v>
      </c>
      <c r="J374" s="48" t="s">
        <v>474</v>
      </c>
      <c r="K374" s="50" t="n">
        <v>33.05</v>
      </c>
    </row>
    <row r="375" customFormat="false" ht="22.5" hidden="false" customHeight="false" outlineLevel="0" collapsed="false">
      <c r="A375" s="51"/>
      <c r="B375" s="51"/>
      <c r="C375" s="51"/>
      <c r="D375" s="51"/>
      <c r="E375" s="51"/>
      <c r="F375" s="51" t="s">
        <v>372</v>
      </c>
      <c r="G375" s="51" t="s">
        <v>950</v>
      </c>
      <c r="H375" s="51" t="s">
        <v>374</v>
      </c>
      <c r="I375" s="51" t="s">
        <v>951</v>
      </c>
      <c r="J375" s="51" t="s">
        <v>376</v>
      </c>
      <c r="K375" s="51" t="s">
        <v>950</v>
      </c>
    </row>
    <row r="376" customFormat="false" ht="22.5" hidden="false" customHeight="true" outlineLevel="0" collapsed="false">
      <c r="A376" s="51"/>
      <c r="B376" s="51"/>
      <c r="C376" s="51"/>
      <c r="D376" s="51"/>
      <c r="E376" s="51"/>
      <c r="F376" s="51" t="s">
        <v>377</v>
      </c>
      <c r="G376" s="51" t="s">
        <v>952</v>
      </c>
      <c r="H376" s="52" t="s">
        <v>379</v>
      </c>
      <c r="I376" s="52"/>
      <c r="J376" s="52" t="s">
        <v>953</v>
      </c>
      <c r="K376" s="52"/>
    </row>
    <row r="377" customFormat="false" ht="23.25" hidden="false" customHeight="true" outlineLevel="0" collapsed="false">
      <c r="A377" s="51"/>
      <c r="B377" s="51"/>
      <c r="C377" s="51"/>
      <c r="D377" s="51"/>
      <c r="E377" s="51"/>
      <c r="F377" s="51" t="s">
        <v>381</v>
      </c>
      <c r="G377" s="51" t="s">
        <v>954</v>
      </c>
      <c r="H377" s="53" t="s">
        <v>383</v>
      </c>
      <c r="I377" s="53"/>
      <c r="J377" s="53" t="s">
        <v>955</v>
      </c>
      <c r="K377" s="53"/>
    </row>
    <row r="378" customFormat="false" ht="22.5" hidden="false" customHeight="true" outlineLevel="0" collapsed="false">
      <c r="A378" s="54"/>
      <c r="B378" s="54"/>
      <c r="C378" s="54"/>
      <c r="D378" s="54"/>
      <c r="E378" s="54"/>
      <c r="F378" s="54"/>
      <c r="G378" s="54"/>
      <c r="H378" s="54"/>
      <c r="I378" s="54"/>
      <c r="J378" s="54"/>
      <c r="K378" s="54"/>
    </row>
    <row r="379" customFormat="false" ht="23.25" hidden="false" customHeight="true" outlineLevel="0" collapsed="false">
      <c r="A379" s="37"/>
      <c r="B379" s="37" t="s">
        <v>9</v>
      </c>
      <c r="C379" s="38" t="s">
        <v>10</v>
      </c>
      <c r="D379" s="37" t="s">
        <v>11</v>
      </c>
      <c r="E379" s="37" t="s">
        <v>12</v>
      </c>
      <c r="F379" s="37" t="s">
        <v>13</v>
      </c>
      <c r="G379" s="37"/>
      <c r="H379" s="39" t="s">
        <v>14</v>
      </c>
      <c r="I379" s="38" t="s">
        <v>15</v>
      </c>
      <c r="J379" s="38" t="s">
        <v>16</v>
      </c>
      <c r="K379" s="38" t="s">
        <v>18</v>
      </c>
    </row>
    <row r="380" customFormat="false" ht="23.25" hidden="false" customHeight="true" outlineLevel="0" collapsed="false">
      <c r="A380" s="40" t="s">
        <v>346</v>
      </c>
      <c r="B380" s="40" t="s">
        <v>956</v>
      </c>
      <c r="C380" s="41" t="s">
        <v>957</v>
      </c>
      <c r="D380" s="40" t="s">
        <v>68</v>
      </c>
      <c r="E380" s="40" t="s">
        <v>162</v>
      </c>
      <c r="F380" s="40"/>
      <c r="G380" s="40"/>
      <c r="H380" s="42" t="s">
        <v>59</v>
      </c>
      <c r="I380" s="41" t="n">
        <v>1</v>
      </c>
      <c r="J380" s="41" t="s">
        <v>958</v>
      </c>
      <c r="K380" s="41" t="s">
        <v>958</v>
      </c>
    </row>
    <row r="381" customFormat="false" ht="22.5" hidden="false" customHeight="false" outlineLevel="0" collapsed="false">
      <c r="A381" s="43" t="s">
        <v>350</v>
      </c>
      <c r="B381" s="43"/>
      <c r="C381" s="44" t="s">
        <v>574</v>
      </c>
      <c r="D381" s="43" t="s">
        <v>68</v>
      </c>
      <c r="E381" s="43" t="s">
        <v>445</v>
      </c>
      <c r="F381" s="43"/>
      <c r="G381" s="43"/>
      <c r="H381" s="45" t="s">
        <v>29</v>
      </c>
      <c r="I381" s="44" t="s">
        <v>764</v>
      </c>
      <c r="J381" s="44" t="s">
        <v>576</v>
      </c>
      <c r="K381" s="46" t="n">
        <v>3.59</v>
      </c>
    </row>
    <row r="382" customFormat="false" ht="22.5" hidden="false" customHeight="false" outlineLevel="0" collapsed="false">
      <c r="A382" s="43" t="s">
        <v>350</v>
      </c>
      <c r="B382" s="43"/>
      <c r="C382" s="44" t="s">
        <v>683</v>
      </c>
      <c r="D382" s="43" t="s">
        <v>68</v>
      </c>
      <c r="E382" s="43" t="s">
        <v>480</v>
      </c>
      <c r="F382" s="43"/>
      <c r="G382" s="43"/>
      <c r="H382" s="45" t="s">
        <v>29</v>
      </c>
      <c r="I382" s="44" t="s">
        <v>764</v>
      </c>
      <c r="J382" s="44" t="s">
        <v>684</v>
      </c>
      <c r="K382" s="46" t="n">
        <v>5.07</v>
      </c>
    </row>
    <row r="383" customFormat="false" ht="22.5" hidden="false" customHeight="true" outlineLevel="0" collapsed="false">
      <c r="A383" s="47" t="s">
        <v>359</v>
      </c>
      <c r="B383" s="47"/>
      <c r="C383" s="48" t="s">
        <v>959</v>
      </c>
      <c r="D383" s="47" t="s">
        <v>68</v>
      </c>
      <c r="E383" s="47" t="s">
        <v>162</v>
      </c>
      <c r="F383" s="47" t="s">
        <v>421</v>
      </c>
      <c r="G383" s="47"/>
      <c r="H383" s="49" t="s">
        <v>59</v>
      </c>
      <c r="I383" s="48" t="s">
        <v>357</v>
      </c>
      <c r="J383" s="48" t="s">
        <v>960</v>
      </c>
      <c r="K383" s="50" t="n">
        <v>11.33</v>
      </c>
    </row>
    <row r="384" customFormat="false" ht="22.5" hidden="false" customHeight="false" outlineLevel="0" collapsed="false">
      <c r="A384" s="51"/>
      <c r="B384" s="51"/>
      <c r="C384" s="51"/>
      <c r="D384" s="51"/>
      <c r="E384" s="51"/>
      <c r="F384" s="51" t="s">
        <v>372</v>
      </c>
      <c r="G384" s="51" t="s">
        <v>849</v>
      </c>
      <c r="H384" s="51" t="s">
        <v>374</v>
      </c>
      <c r="I384" s="51" t="s">
        <v>375</v>
      </c>
      <c r="J384" s="51" t="s">
        <v>376</v>
      </c>
      <c r="K384" s="51" t="s">
        <v>849</v>
      </c>
    </row>
    <row r="385" customFormat="false" ht="22.5" hidden="false" customHeight="true" outlineLevel="0" collapsed="false">
      <c r="A385" s="51"/>
      <c r="B385" s="51"/>
      <c r="C385" s="51"/>
      <c r="D385" s="51"/>
      <c r="E385" s="51"/>
      <c r="F385" s="51" t="s">
        <v>377</v>
      </c>
      <c r="G385" s="51" t="s">
        <v>961</v>
      </c>
      <c r="H385" s="52" t="s">
        <v>379</v>
      </c>
      <c r="I385" s="52"/>
      <c r="J385" s="52" t="s">
        <v>962</v>
      </c>
      <c r="K385" s="52"/>
    </row>
    <row r="386" customFormat="false" ht="23.25" hidden="false" customHeight="true" outlineLevel="0" collapsed="false">
      <c r="A386" s="51"/>
      <c r="B386" s="51"/>
      <c r="C386" s="51"/>
      <c r="D386" s="51"/>
      <c r="E386" s="51"/>
      <c r="F386" s="51" t="s">
        <v>381</v>
      </c>
      <c r="G386" s="51" t="s">
        <v>943</v>
      </c>
      <c r="H386" s="53" t="s">
        <v>383</v>
      </c>
      <c r="I386" s="53"/>
      <c r="J386" s="53" t="s">
        <v>963</v>
      </c>
      <c r="K386" s="53"/>
    </row>
    <row r="387" customFormat="false" ht="22.5" hidden="false" customHeight="true" outlineLevel="0" collapsed="false">
      <c r="A387" s="54"/>
      <c r="B387" s="54"/>
      <c r="C387" s="54"/>
      <c r="D387" s="54"/>
      <c r="E387" s="54"/>
      <c r="F387" s="54"/>
      <c r="G387" s="54"/>
      <c r="H387" s="54"/>
      <c r="I387" s="54"/>
      <c r="J387" s="54"/>
      <c r="K387" s="54"/>
    </row>
    <row r="388" customFormat="false" ht="23.25" hidden="false" customHeight="true" outlineLevel="0" collapsed="false">
      <c r="A388" s="37"/>
      <c r="B388" s="37" t="s">
        <v>9</v>
      </c>
      <c r="C388" s="38" t="s">
        <v>10</v>
      </c>
      <c r="D388" s="37" t="s">
        <v>11</v>
      </c>
      <c r="E388" s="37" t="s">
        <v>12</v>
      </c>
      <c r="F388" s="37" t="s">
        <v>13</v>
      </c>
      <c r="G388" s="37"/>
      <c r="H388" s="39" t="s">
        <v>14</v>
      </c>
      <c r="I388" s="38" t="s">
        <v>15</v>
      </c>
      <c r="J388" s="38" t="s">
        <v>16</v>
      </c>
      <c r="K388" s="38" t="s">
        <v>18</v>
      </c>
    </row>
    <row r="389" customFormat="false" ht="23.25" hidden="false" customHeight="true" outlineLevel="0" collapsed="false">
      <c r="A389" s="40" t="s">
        <v>346</v>
      </c>
      <c r="B389" s="40" t="s">
        <v>964</v>
      </c>
      <c r="C389" s="41" t="s">
        <v>965</v>
      </c>
      <c r="D389" s="40" t="s">
        <v>68</v>
      </c>
      <c r="E389" s="40" t="s">
        <v>165</v>
      </c>
      <c r="F389" s="40"/>
      <c r="G389" s="40"/>
      <c r="H389" s="42" t="s">
        <v>59</v>
      </c>
      <c r="I389" s="41" t="n">
        <v>1</v>
      </c>
      <c r="J389" s="41" t="s">
        <v>966</v>
      </c>
      <c r="K389" s="41" t="s">
        <v>966</v>
      </c>
    </row>
    <row r="390" customFormat="false" ht="22.5" hidden="false" customHeight="false" outlineLevel="0" collapsed="false">
      <c r="A390" s="43" t="s">
        <v>350</v>
      </c>
      <c r="B390" s="43"/>
      <c r="C390" s="44" t="s">
        <v>679</v>
      </c>
      <c r="D390" s="43" t="s">
        <v>68</v>
      </c>
      <c r="E390" s="43" t="s">
        <v>680</v>
      </c>
      <c r="F390" s="43"/>
      <c r="G390" s="43"/>
      <c r="H390" s="45" t="s">
        <v>29</v>
      </c>
      <c r="I390" s="44" t="s">
        <v>967</v>
      </c>
      <c r="J390" s="44" t="s">
        <v>682</v>
      </c>
      <c r="K390" s="46" t="n">
        <v>3.36</v>
      </c>
    </row>
    <row r="391" customFormat="false" ht="22.5" hidden="false" customHeight="true" outlineLevel="0" collapsed="false">
      <c r="A391" s="43" t="s">
        <v>350</v>
      </c>
      <c r="B391" s="43"/>
      <c r="C391" s="44" t="s">
        <v>683</v>
      </c>
      <c r="D391" s="43" t="s">
        <v>68</v>
      </c>
      <c r="E391" s="43" t="s">
        <v>480</v>
      </c>
      <c r="F391" s="43"/>
      <c r="G391" s="43"/>
      <c r="H391" s="45" t="s">
        <v>29</v>
      </c>
      <c r="I391" s="44" t="s">
        <v>967</v>
      </c>
      <c r="J391" s="44" t="s">
        <v>684</v>
      </c>
      <c r="K391" s="46" t="n">
        <v>4.22</v>
      </c>
    </row>
    <row r="392" customFormat="false" ht="22.5" hidden="false" customHeight="true" outlineLevel="0" collapsed="false">
      <c r="A392" s="47" t="s">
        <v>359</v>
      </c>
      <c r="B392" s="47"/>
      <c r="C392" s="48" t="s">
        <v>968</v>
      </c>
      <c r="D392" s="47" t="s">
        <v>68</v>
      </c>
      <c r="E392" s="47" t="s">
        <v>165</v>
      </c>
      <c r="F392" s="47" t="s">
        <v>421</v>
      </c>
      <c r="G392" s="47"/>
      <c r="H392" s="49" t="s">
        <v>59</v>
      </c>
      <c r="I392" s="48" t="s">
        <v>357</v>
      </c>
      <c r="J392" s="48" t="s">
        <v>969</v>
      </c>
      <c r="K392" s="50" t="n">
        <v>15.25</v>
      </c>
    </row>
    <row r="393" customFormat="false" ht="22.5" hidden="false" customHeight="true" outlineLevel="0" collapsed="false">
      <c r="A393" s="51"/>
      <c r="B393" s="51"/>
      <c r="C393" s="51"/>
      <c r="D393" s="51"/>
      <c r="E393" s="51"/>
      <c r="F393" s="51" t="s">
        <v>372</v>
      </c>
      <c r="G393" s="51" t="s">
        <v>970</v>
      </c>
      <c r="H393" s="51" t="s">
        <v>374</v>
      </c>
      <c r="I393" s="51" t="s">
        <v>375</v>
      </c>
      <c r="J393" s="51" t="s">
        <v>376</v>
      </c>
      <c r="K393" s="51" t="s">
        <v>970</v>
      </c>
    </row>
    <row r="394" customFormat="false" ht="22.5" hidden="false" customHeight="true" outlineLevel="0" collapsed="false">
      <c r="A394" s="51"/>
      <c r="B394" s="51"/>
      <c r="C394" s="51"/>
      <c r="D394" s="51"/>
      <c r="E394" s="51"/>
      <c r="F394" s="51" t="s">
        <v>377</v>
      </c>
      <c r="G394" s="51" t="s">
        <v>971</v>
      </c>
      <c r="H394" s="52" t="s">
        <v>379</v>
      </c>
      <c r="I394" s="52"/>
      <c r="J394" s="52" t="s">
        <v>972</v>
      </c>
      <c r="K394" s="52"/>
    </row>
    <row r="395" customFormat="false" ht="23.25" hidden="false" customHeight="true" outlineLevel="0" collapsed="false">
      <c r="A395" s="51"/>
      <c r="B395" s="51"/>
      <c r="C395" s="51"/>
      <c r="D395" s="51"/>
      <c r="E395" s="51"/>
      <c r="F395" s="51" t="s">
        <v>381</v>
      </c>
      <c r="G395" s="51" t="s">
        <v>630</v>
      </c>
      <c r="H395" s="53" t="s">
        <v>383</v>
      </c>
      <c r="I395" s="53"/>
      <c r="J395" s="53" t="s">
        <v>973</v>
      </c>
      <c r="K395" s="53"/>
    </row>
    <row r="396" customFormat="false" ht="22.5" hidden="false" customHeight="true" outlineLevel="0" collapsed="false">
      <c r="A396" s="54"/>
      <c r="B396" s="54"/>
      <c r="C396" s="54"/>
      <c r="D396" s="54"/>
      <c r="E396" s="54"/>
      <c r="F396" s="54"/>
      <c r="G396" s="54"/>
      <c r="H396" s="54"/>
      <c r="I396" s="54"/>
      <c r="J396" s="54"/>
      <c r="K396" s="54"/>
    </row>
    <row r="397" customFormat="false" ht="23.25" hidden="false" customHeight="true" outlineLevel="0" collapsed="false">
      <c r="A397" s="37"/>
      <c r="B397" s="37" t="s">
        <v>9</v>
      </c>
      <c r="C397" s="38" t="s">
        <v>10</v>
      </c>
      <c r="D397" s="37" t="s">
        <v>11</v>
      </c>
      <c r="E397" s="37" t="s">
        <v>12</v>
      </c>
      <c r="F397" s="37" t="s">
        <v>13</v>
      </c>
      <c r="G397" s="37"/>
      <c r="H397" s="39" t="s">
        <v>14</v>
      </c>
      <c r="I397" s="38" t="s">
        <v>15</v>
      </c>
      <c r="J397" s="38" t="s">
        <v>16</v>
      </c>
      <c r="K397" s="38" t="s">
        <v>18</v>
      </c>
    </row>
    <row r="398" customFormat="false" ht="22.5" hidden="false" customHeight="true" outlineLevel="0" collapsed="false">
      <c r="A398" s="40" t="s">
        <v>346</v>
      </c>
      <c r="B398" s="40" t="s">
        <v>974</v>
      </c>
      <c r="C398" s="41" t="s">
        <v>975</v>
      </c>
      <c r="D398" s="40" t="s">
        <v>26</v>
      </c>
      <c r="E398" s="40" t="s">
        <v>168</v>
      </c>
      <c r="F398" s="40" t="s">
        <v>53</v>
      </c>
      <c r="G398" s="40"/>
      <c r="H398" s="42" t="s">
        <v>59</v>
      </c>
      <c r="I398" s="41" t="n">
        <v>1</v>
      </c>
      <c r="J398" s="41" t="s">
        <v>976</v>
      </c>
      <c r="K398" s="41" t="s">
        <v>976</v>
      </c>
    </row>
    <row r="399" customFormat="false" ht="22.5" hidden="false" customHeight="true" outlineLevel="0" collapsed="false">
      <c r="A399" s="43" t="s">
        <v>350</v>
      </c>
      <c r="B399" s="43"/>
      <c r="C399" s="44" t="s">
        <v>475</v>
      </c>
      <c r="D399" s="43" t="s">
        <v>26</v>
      </c>
      <c r="E399" s="43" t="s">
        <v>476</v>
      </c>
      <c r="F399" s="43" t="s">
        <v>28</v>
      </c>
      <c r="G399" s="43"/>
      <c r="H399" s="45" t="s">
        <v>29</v>
      </c>
      <c r="I399" s="44" t="s">
        <v>575</v>
      </c>
      <c r="J399" s="44" t="s">
        <v>478</v>
      </c>
      <c r="K399" s="46" t="n">
        <v>6.57</v>
      </c>
    </row>
    <row r="400" customFormat="false" ht="22.5" hidden="false" customHeight="true" outlineLevel="0" collapsed="false">
      <c r="A400" s="43" t="s">
        <v>350</v>
      </c>
      <c r="B400" s="43"/>
      <c r="C400" s="44" t="s">
        <v>479</v>
      </c>
      <c r="D400" s="43" t="s">
        <v>26</v>
      </c>
      <c r="E400" s="43" t="s">
        <v>480</v>
      </c>
      <c r="F400" s="43" t="s">
        <v>28</v>
      </c>
      <c r="G400" s="43"/>
      <c r="H400" s="45" t="s">
        <v>29</v>
      </c>
      <c r="I400" s="44" t="s">
        <v>575</v>
      </c>
      <c r="J400" s="44" t="s">
        <v>481</v>
      </c>
      <c r="K400" s="46" t="n">
        <v>8.72</v>
      </c>
    </row>
    <row r="401" customFormat="false" ht="22.5" hidden="false" customHeight="true" outlineLevel="0" collapsed="false">
      <c r="A401" s="47" t="s">
        <v>359</v>
      </c>
      <c r="B401" s="47"/>
      <c r="C401" s="48" t="s">
        <v>977</v>
      </c>
      <c r="D401" s="47" t="s">
        <v>26</v>
      </c>
      <c r="E401" s="47" t="s">
        <v>978</v>
      </c>
      <c r="F401" s="47" t="s">
        <v>421</v>
      </c>
      <c r="G401" s="47"/>
      <c r="H401" s="49" t="s">
        <v>59</v>
      </c>
      <c r="I401" s="48" t="s">
        <v>357</v>
      </c>
      <c r="J401" s="48" t="s">
        <v>979</v>
      </c>
      <c r="K401" s="50" t="n">
        <v>8.8</v>
      </c>
    </row>
    <row r="402" customFormat="false" ht="33.75" hidden="false" customHeight="true" outlineLevel="0" collapsed="false">
      <c r="A402" s="51"/>
      <c r="B402" s="51"/>
      <c r="C402" s="51"/>
      <c r="D402" s="51"/>
      <c r="E402" s="51"/>
      <c r="F402" s="51" t="s">
        <v>372</v>
      </c>
      <c r="G402" s="51" t="s">
        <v>980</v>
      </c>
      <c r="H402" s="51" t="s">
        <v>374</v>
      </c>
      <c r="I402" s="51" t="s">
        <v>375</v>
      </c>
      <c r="J402" s="51" t="s">
        <v>376</v>
      </c>
      <c r="K402" s="51" t="s">
        <v>980</v>
      </c>
    </row>
    <row r="403" customFormat="false" ht="22.5" hidden="false" customHeight="true" outlineLevel="0" collapsed="false">
      <c r="A403" s="51"/>
      <c r="B403" s="51"/>
      <c r="C403" s="51"/>
      <c r="D403" s="51"/>
      <c r="E403" s="51"/>
      <c r="F403" s="51" t="s">
        <v>377</v>
      </c>
      <c r="G403" s="51" t="s">
        <v>981</v>
      </c>
      <c r="H403" s="52" t="s">
        <v>379</v>
      </c>
      <c r="I403" s="52"/>
      <c r="J403" s="52" t="s">
        <v>982</v>
      </c>
      <c r="K403" s="52"/>
    </row>
    <row r="404" customFormat="false" ht="33.75" hidden="false" customHeight="true" outlineLevel="0" collapsed="false">
      <c r="A404" s="51"/>
      <c r="B404" s="51"/>
      <c r="C404" s="51"/>
      <c r="D404" s="51"/>
      <c r="E404" s="51"/>
      <c r="F404" s="51" t="s">
        <v>381</v>
      </c>
      <c r="G404" s="51" t="s">
        <v>451</v>
      </c>
      <c r="H404" s="53" t="s">
        <v>383</v>
      </c>
      <c r="I404" s="53"/>
      <c r="J404" s="53" t="s">
        <v>983</v>
      </c>
      <c r="K404" s="53"/>
    </row>
    <row r="405" customFormat="false" ht="33.75" hidden="false" customHeight="true" outlineLevel="0" collapsed="false">
      <c r="A405" s="54"/>
      <c r="B405" s="54"/>
      <c r="C405" s="54"/>
      <c r="D405" s="54"/>
      <c r="E405" s="54"/>
      <c r="F405" s="54"/>
      <c r="G405" s="54"/>
      <c r="H405" s="54"/>
      <c r="I405" s="54"/>
      <c r="J405" s="54"/>
      <c r="K405" s="54"/>
    </row>
    <row r="406" customFormat="false" ht="22.5" hidden="false" customHeight="true" outlineLevel="0" collapsed="false">
      <c r="A406" s="35" t="s">
        <v>340</v>
      </c>
      <c r="B406" s="35" t="s">
        <v>984</v>
      </c>
      <c r="C406" s="36"/>
      <c r="D406" s="35"/>
      <c r="E406" s="35" t="s">
        <v>170</v>
      </c>
      <c r="F406" s="35"/>
      <c r="G406" s="35"/>
      <c r="H406" s="36"/>
      <c r="I406" s="36"/>
      <c r="J406" s="36"/>
      <c r="K406" s="36" t="s">
        <v>985</v>
      </c>
    </row>
    <row r="407" customFormat="false" ht="23.25" hidden="false" customHeight="true" outlineLevel="0" collapsed="false">
      <c r="A407" s="35" t="s">
        <v>340</v>
      </c>
      <c r="B407" s="35" t="s">
        <v>986</v>
      </c>
      <c r="C407" s="36"/>
      <c r="D407" s="35"/>
      <c r="E407" s="35" t="s">
        <v>172</v>
      </c>
      <c r="F407" s="35"/>
      <c r="G407" s="35"/>
      <c r="H407" s="36"/>
      <c r="I407" s="36"/>
      <c r="J407" s="36"/>
      <c r="K407" s="36" t="s">
        <v>987</v>
      </c>
    </row>
    <row r="408" customFormat="false" ht="23.25" hidden="false" customHeight="true" outlineLevel="0" collapsed="false">
      <c r="A408" s="37"/>
      <c r="B408" s="37" t="s">
        <v>9</v>
      </c>
      <c r="C408" s="38" t="s">
        <v>10</v>
      </c>
      <c r="D408" s="37" t="s">
        <v>11</v>
      </c>
      <c r="E408" s="37" t="s">
        <v>12</v>
      </c>
      <c r="F408" s="37" t="s">
        <v>13</v>
      </c>
      <c r="G408" s="37"/>
      <c r="H408" s="39" t="s">
        <v>14</v>
      </c>
      <c r="I408" s="38" t="s">
        <v>15</v>
      </c>
      <c r="J408" s="38" t="s">
        <v>16</v>
      </c>
      <c r="K408" s="38" t="s">
        <v>18</v>
      </c>
    </row>
    <row r="409" customFormat="false" ht="22.5" hidden="false" customHeight="true" outlineLevel="0" collapsed="false">
      <c r="A409" s="40" t="s">
        <v>346</v>
      </c>
      <c r="B409" s="40" t="s">
        <v>988</v>
      </c>
      <c r="C409" s="41" t="s">
        <v>989</v>
      </c>
      <c r="D409" s="40" t="s">
        <v>26</v>
      </c>
      <c r="E409" s="40" t="s">
        <v>175</v>
      </c>
      <c r="F409" s="40" t="s">
        <v>38</v>
      </c>
      <c r="G409" s="40"/>
      <c r="H409" s="42" t="s">
        <v>39</v>
      </c>
      <c r="I409" s="41" t="n">
        <v>1</v>
      </c>
      <c r="J409" s="41" t="s">
        <v>990</v>
      </c>
      <c r="K409" s="41" t="s">
        <v>990</v>
      </c>
    </row>
    <row r="410" customFormat="false" ht="22.5" hidden="false" customHeight="true" outlineLevel="0" collapsed="false">
      <c r="A410" s="43" t="s">
        <v>350</v>
      </c>
      <c r="B410" s="43"/>
      <c r="C410" s="44" t="s">
        <v>444</v>
      </c>
      <c r="D410" s="43" t="s">
        <v>26</v>
      </c>
      <c r="E410" s="43" t="s">
        <v>445</v>
      </c>
      <c r="F410" s="43" t="s">
        <v>28</v>
      </c>
      <c r="G410" s="43"/>
      <c r="H410" s="45" t="s">
        <v>29</v>
      </c>
      <c r="I410" s="44" t="s">
        <v>568</v>
      </c>
      <c r="J410" s="44" t="s">
        <v>447</v>
      </c>
      <c r="K410" s="46" t="n">
        <v>0.03</v>
      </c>
    </row>
    <row r="411" customFormat="false" ht="33.75" hidden="false" customHeight="true" outlineLevel="0" collapsed="false">
      <c r="A411" s="43" t="s">
        <v>350</v>
      </c>
      <c r="B411" s="43"/>
      <c r="C411" s="44" t="s">
        <v>991</v>
      </c>
      <c r="D411" s="43" t="s">
        <v>26</v>
      </c>
      <c r="E411" s="43" t="s">
        <v>992</v>
      </c>
      <c r="F411" s="43" t="s">
        <v>643</v>
      </c>
      <c r="G411" s="43"/>
      <c r="H411" s="45" t="s">
        <v>644</v>
      </c>
      <c r="I411" s="44" t="s">
        <v>568</v>
      </c>
      <c r="J411" s="44" t="s">
        <v>993</v>
      </c>
      <c r="K411" s="46" t="n">
        <v>0.43</v>
      </c>
    </row>
    <row r="412" customFormat="false" ht="33.75" hidden="false" customHeight="true" outlineLevel="0" collapsed="false">
      <c r="A412" s="51"/>
      <c r="B412" s="51"/>
      <c r="C412" s="51"/>
      <c r="D412" s="51"/>
      <c r="E412" s="51"/>
      <c r="F412" s="51" t="s">
        <v>372</v>
      </c>
      <c r="G412" s="51" t="s">
        <v>994</v>
      </c>
      <c r="H412" s="51" t="s">
        <v>374</v>
      </c>
      <c r="I412" s="51" t="s">
        <v>375</v>
      </c>
      <c r="J412" s="51" t="s">
        <v>376</v>
      </c>
      <c r="K412" s="51" t="s">
        <v>994</v>
      </c>
    </row>
    <row r="413" customFormat="false" ht="22.5" hidden="false" customHeight="true" outlineLevel="0" collapsed="false">
      <c r="A413" s="51"/>
      <c r="B413" s="51"/>
      <c r="C413" s="51"/>
      <c r="D413" s="51"/>
      <c r="E413" s="51"/>
      <c r="F413" s="51" t="s">
        <v>377</v>
      </c>
      <c r="G413" s="51" t="s">
        <v>454</v>
      </c>
      <c r="H413" s="52" t="s">
        <v>379</v>
      </c>
      <c r="I413" s="52"/>
      <c r="J413" s="52" t="s">
        <v>995</v>
      </c>
      <c r="K413" s="52"/>
    </row>
    <row r="414" customFormat="false" ht="23.25" hidden="false" customHeight="true" outlineLevel="0" collapsed="false">
      <c r="A414" s="51"/>
      <c r="B414" s="51"/>
      <c r="C414" s="51"/>
      <c r="D414" s="51"/>
      <c r="E414" s="51"/>
      <c r="F414" s="51" t="s">
        <v>381</v>
      </c>
      <c r="G414" s="51" t="s">
        <v>996</v>
      </c>
      <c r="H414" s="53" t="s">
        <v>383</v>
      </c>
      <c r="I414" s="53"/>
      <c r="J414" s="53" t="s">
        <v>997</v>
      </c>
      <c r="K414" s="53"/>
    </row>
    <row r="415" customFormat="false" ht="23.25" hidden="false" customHeight="true" outlineLevel="0" collapsed="false">
      <c r="A415" s="54"/>
      <c r="B415" s="54"/>
      <c r="C415" s="54"/>
      <c r="D415" s="54"/>
      <c r="E415" s="54"/>
      <c r="F415" s="54"/>
      <c r="G415" s="54"/>
      <c r="H415" s="54"/>
      <c r="I415" s="54"/>
      <c r="J415" s="54"/>
      <c r="K415" s="54"/>
    </row>
    <row r="416" customFormat="false" ht="30" hidden="false" customHeight="true" outlineLevel="0" collapsed="false">
      <c r="A416" s="37"/>
      <c r="B416" s="37" t="s">
        <v>9</v>
      </c>
      <c r="C416" s="38" t="s">
        <v>10</v>
      </c>
      <c r="D416" s="37" t="s">
        <v>11</v>
      </c>
      <c r="E416" s="37" t="s">
        <v>12</v>
      </c>
      <c r="F416" s="37" t="s">
        <v>13</v>
      </c>
      <c r="G416" s="37"/>
      <c r="H416" s="39" t="s">
        <v>14</v>
      </c>
      <c r="I416" s="38" t="s">
        <v>15</v>
      </c>
      <c r="J416" s="38" t="s">
        <v>16</v>
      </c>
      <c r="K416" s="38" t="s">
        <v>18</v>
      </c>
    </row>
    <row r="417" customFormat="false" ht="22.5" hidden="false" customHeight="true" outlineLevel="0" collapsed="false">
      <c r="A417" s="40" t="s">
        <v>346</v>
      </c>
      <c r="B417" s="40" t="s">
        <v>998</v>
      </c>
      <c r="C417" s="41" t="s">
        <v>999</v>
      </c>
      <c r="D417" s="40" t="s">
        <v>26</v>
      </c>
      <c r="E417" s="40" t="s">
        <v>178</v>
      </c>
      <c r="F417" s="40" t="s">
        <v>179</v>
      </c>
      <c r="G417" s="40"/>
      <c r="H417" s="42" t="s">
        <v>39</v>
      </c>
      <c r="I417" s="41" t="n">
        <v>1</v>
      </c>
      <c r="J417" s="41" t="s">
        <v>1000</v>
      </c>
      <c r="K417" s="41" t="s">
        <v>1000</v>
      </c>
    </row>
    <row r="418" customFormat="false" ht="22.5" hidden="false" customHeight="true" outlineLevel="0" collapsed="false">
      <c r="A418" s="43" t="s">
        <v>350</v>
      </c>
      <c r="B418" s="43"/>
      <c r="C418" s="44" t="s">
        <v>991</v>
      </c>
      <c r="D418" s="43" t="s">
        <v>26</v>
      </c>
      <c r="E418" s="43" t="s">
        <v>992</v>
      </c>
      <c r="F418" s="43" t="s">
        <v>643</v>
      </c>
      <c r="G418" s="43"/>
      <c r="H418" s="45" t="s">
        <v>644</v>
      </c>
      <c r="I418" s="44" t="s">
        <v>568</v>
      </c>
      <c r="J418" s="44" t="s">
        <v>993</v>
      </c>
      <c r="K418" s="46" t="n">
        <v>0.43</v>
      </c>
    </row>
    <row r="419" customFormat="false" ht="22.5" hidden="false" customHeight="true" outlineLevel="0" collapsed="false">
      <c r="A419" s="51"/>
      <c r="B419" s="51"/>
      <c r="C419" s="51"/>
      <c r="D419" s="51"/>
      <c r="E419" s="51"/>
      <c r="F419" s="51" t="s">
        <v>372</v>
      </c>
      <c r="G419" s="51" t="s">
        <v>422</v>
      </c>
      <c r="H419" s="51" t="s">
        <v>374</v>
      </c>
      <c r="I419" s="51" t="s">
        <v>375</v>
      </c>
      <c r="J419" s="51" t="s">
        <v>376</v>
      </c>
      <c r="K419" s="51" t="s">
        <v>422</v>
      </c>
    </row>
    <row r="420" customFormat="false" ht="22.5" hidden="false" customHeight="true" outlineLevel="0" collapsed="false">
      <c r="A420" s="51"/>
      <c r="B420" s="51"/>
      <c r="C420" s="51"/>
      <c r="D420" s="51"/>
      <c r="E420" s="51"/>
      <c r="F420" s="51" t="s">
        <v>377</v>
      </c>
      <c r="G420" s="51" t="s">
        <v>1001</v>
      </c>
      <c r="H420" s="52" t="s">
        <v>379</v>
      </c>
      <c r="I420" s="52"/>
      <c r="J420" s="52" t="s">
        <v>413</v>
      </c>
      <c r="K420" s="52"/>
    </row>
    <row r="421" customFormat="false" ht="23.25" hidden="false" customHeight="true" outlineLevel="0" collapsed="false">
      <c r="A421" s="51"/>
      <c r="B421" s="51"/>
      <c r="C421" s="51"/>
      <c r="D421" s="51"/>
      <c r="E421" s="51"/>
      <c r="F421" s="51" t="s">
        <v>381</v>
      </c>
      <c r="G421" s="51" t="s">
        <v>996</v>
      </c>
      <c r="H421" s="53" t="s">
        <v>383</v>
      </c>
      <c r="I421" s="53"/>
      <c r="J421" s="53" t="s">
        <v>1002</v>
      </c>
      <c r="K421" s="53"/>
    </row>
    <row r="422" customFormat="false" ht="15.75" hidden="false" customHeight="false" outlineLevel="0" collapsed="false">
      <c r="A422" s="54"/>
      <c r="B422" s="54"/>
      <c r="C422" s="54"/>
      <c r="D422" s="54"/>
      <c r="E422" s="54"/>
      <c r="F422" s="54"/>
      <c r="G422" s="54"/>
      <c r="H422" s="54"/>
      <c r="I422" s="54"/>
      <c r="J422" s="54"/>
      <c r="K422" s="54"/>
    </row>
    <row r="423" customFormat="false" ht="30" hidden="false" customHeight="true" outlineLevel="0" collapsed="false">
      <c r="A423" s="37"/>
      <c r="B423" s="37" t="s">
        <v>9</v>
      </c>
      <c r="C423" s="38" t="s">
        <v>10</v>
      </c>
      <c r="D423" s="37" t="s">
        <v>11</v>
      </c>
      <c r="E423" s="37" t="s">
        <v>12</v>
      </c>
      <c r="F423" s="37" t="s">
        <v>13</v>
      </c>
      <c r="G423" s="37"/>
      <c r="H423" s="39" t="s">
        <v>14</v>
      </c>
      <c r="I423" s="38" t="s">
        <v>15</v>
      </c>
      <c r="J423" s="38" t="s">
        <v>16</v>
      </c>
      <c r="K423" s="38" t="s">
        <v>18</v>
      </c>
    </row>
    <row r="424" customFormat="false" ht="22.5" hidden="false" customHeight="true" outlineLevel="0" collapsed="false">
      <c r="A424" s="40" t="s">
        <v>346</v>
      </c>
      <c r="B424" s="40" t="s">
        <v>1003</v>
      </c>
      <c r="C424" s="41" t="s">
        <v>1004</v>
      </c>
      <c r="D424" s="40" t="s">
        <v>57</v>
      </c>
      <c r="E424" s="40" t="s">
        <v>182</v>
      </c>
      <c r="F424" s="40" t="s">
        <v>179</v>
      </c>
      <c r="G424" s="40"/>
      <c r="H424" s="42" t="s">
        <v>54</v>
      </c>
      <c r="I424" s="41" t="n">
        <v>1</v>
      </c>
      <c r="J424" s="41" t="s">
        <v>1005</v>
      </c>
      <c r="K424" s="41" t="s">
        <v>1005</v>
      </c>
    </row>
    <row r="425" customFormat="false" ht="23.25" hidden="false" customHeight="true" outlineLevel="0" collapsed="false">
      <c r="A425" s="43" t="s">
        <v>350</v>
      </c>
      <c r="B425" s="43"/>
      <c r="C425" s="44" t="s">
        <v>1006</v>
      </c>
      <c r="D425" s="43" t="s">
        <v>26</v>
      </c>
      <c r="E425" s="43" t="s">
        <v>1007</v>
      </c>
      <c r="F425" s="43" t="s">
        <v>179</v>
      </c>
      <c r="G425" s="43"/>
      <c r="H425" s="45" t="s">
        <v>190</v>
      </c>
      <c r="I425" s="44" t="s">
        <v>1008</v>
      </c>
      <c r="J425" s="44" t="s">
        <v>1009</v>
      </c>
      <c r="K425" s="46" t="n">
        <v>0.72</v>
      </c>
    </row>
    <row r="426" customFormat="false" ht="22.5" hidden="false" customHeight="true" outlineLevel="0" collapsed="false">
      <c r="A426" s="43" t="s">
        <v>350</v>
      </c>
      <c r="B426" s="43"/>
      <c r="C426" s="44" t="s">
        <v>1010</v>
      </c>
      <c r="D426" s="43" t="s">
        <v>26</v>
      </c>
      <c r="E426" s="43" t="s">
        <v>1011</v>
      </c>
      <c r="F426" s="43" t="s">
        <v>179</v>
      </c>
      <c r="G426" s="43"/>
      <c r="H426" s="45" t="s">
        <v>1012</v>
      </c>
      <c r="I426" s="44" t="s">
        <v>1013</v>
      </c>
      <c r="J426" s="44" t="s">
        <v>995</v>
      </c>
      <c r="K426" s="46" t="n">
        <v>1.98</v>
      </c>
    </row>
    <row r="427" customFormat="false" ht="22.5" hidden="false" customHeight="true" outlineLevel="0" collapsed="false">
      <c r="A427" s="43" t="s">
        <v>350</v>
      </c>
      <c r="B427" s="43"/>
      <c r="C427" s="44" t="s">
        <v>1014</v>
      </c>
      <c r="D427" s="43" t="s">
        <v>26</v>
      </c>
      <c r="E427" s="43" t="s">
        <v>1015</v>
      </c>
      <c r="F427" s="43" t="s">
        <v>179</v>
      </c>
      <c r="G427" s="43"/>
      <c r="H427" s="45" t="s">
        <v>190</v>
      </c>
      <c r="I427" s="44" t="s">
        <v>1016</v>
      </c>
      <c r="J427" s="44" t="s">
        <v>1017</v>
      </c>
      <c r="K427" s="46" t="n">
        <v>4.16</v>
      </c>
    </row>
    <row r="428" customFormat="false" ht="33.75" hidden="false" customHeight="true" outlineLevel="0" collapsed="false">
      <c r="A428" s="47" t="s">
        <v>359</v>
      </c>
      <c r="B428" s="47"/>
      <c r="C428" s="48" t="s">
        <v>1018</v>
      </c>
      <c r="D428" s="47" t="s">
        <v>26</v>
      </c>
      <c r="E428" s="47" t="s">
        <v>1019</v>
      </c>
      <c r="F428" s="47" t="s">
        <v>421</v>
      </c>
      <c r="G428" s="47"/>
      <c r="H428" s="49" t="s">
        <v>190</v>
      </c>
      <c r="I428" s="48" t="s">
        <v>1020</v>
      </c>
      <c r="J428" s="48" t="s">
        <v>1021</v>
      </c>
      <c r="K428" s="50" t="n">
        <v>31.21</v>
      </c>
    </row>
    <row r="429" customFormat="false" ht="22.5" hidden="false" customHeight="true" outlineLevel="0" collapsed="false">
      <c r="A429" s="47" t="s">
        <v>359</v>
      </c>
      <c r="B429" s="47"/>
      <c r="C429" s="48" t="s">
        <v>1022</v>
      </c>
      <c r="D429" s="47" t="s">
        <v>26</v>
      </c>
      <c r="E429" s="47" t="s">
        <v>1023</v>
      </c>
      <c r="F429" s="47" t="s">
        <v>421</v>
      </c>
      <c r="G429" s="47"/>
      <c r="H429" s="49" t="s">
        <v>190</v>
      </c>
      <c r="I429" s="48" t="s">
        <v>1024</v>
      </c>
      <c r="J429" s="48" t="s">
        <v>1025</v>
      </c>
      <c r="K429" s="50" t="n">
        <v>4.48</v>
      </c>
    </row>
    <row r="430" customFormat="false" ht="22.5" hidden="false" customHeight="false" outlineLevel="0" collapsed="false">
      <c r="A430" s="51"/>
      <c r="B430" s="51"/>
      <c r="C430" s="51"/>
      <c r="D430" s="51"/>
      <c r="E430" s="51"/>
      <c r="F430" s="51" t="s">
        <v>372</v>
      </c>
      <c r="G430" s="51" t="s">
        <v>1026</v>
      </c>
      <c r="H430" s="51" t="s">
        <v>374</v>
      </c>
      <c r="I430" s="51" t="s">
        <v>375</v>
      </c>
      <c r="J430" s="51" t="s">
        <v>376</v>
      </c>
      <c r="K430" s="51" t="s">
        <v>1026</v>
      </c>
    </row>
    <row r="431" customFormat="false" ht="22.5" hidden="false" customHeight="true" outlineLevel="0" collapsed="false">
      <c r="A431" s="51"/>
      <c r="B431" s="51"/>
      <c r="C431" s="51"/>
      <c r="D431" s="51"/>
      <c r="E431" s="51"/>
      <c r="F431" s="51" t="s">
        <v>377</v>
      </c>
      <c r="G431" s="51" t="s">
        <v>1027</v>
      </c>
      <c r="H431" s="52" t="s">
        <v>379</v>
      </c>
      <c r="I431" s="52"/>
      <c r="J431" s="52" t="s">
        <v>1028</v>
      </c>
      <c r="K431" s="52"/>
    </row>
    <row r="432" customFormat="false" ht="22.5" hidden="false" customHeight="true" outlineLevel="0" collapsed="false">
      <c r="A432" s="51"/>
      <c r="B432" s="51"/>
      <c r="C432" s="51"/>
      <c r="D432" s="51"/>
      <c r="E432" s="51"/>
      <c r="F432" s="51" t="s">
        <v>381</v>
      </c>
      <c r="G432" s="51" t="s">
        <v>1029</v>
      </c>
      <c r="H432" s="53" t="s">
        <v>383</v>
      </c>
      <c r="I432" s="53"/>
      <c r="J432" s="53" t="s">
        <v>1030</v>
      </c>
      <c r="K432" s="53"/>
    </row>
    <row r="433" customFormat="false" ht="45" hidden="false" customHeight="true" outlineLevel="0" collapsed="false">
      <c r="A433" s="54"/>
      <c r="B433" s="54"/>
      <c r="C433" s="54"/>
      <c r="D433" s="54"/>
      <c r="E433" s="54"/>
      <c r="F433" s="54"/>
      <c r="G433" s="54"/>
      <c r="H433" s="54"/>
      <c r="I433" s="54"/>
      <c r="J433" s="54"/>
      <c r="K433" s="54"/>
    </row>
    <row r="434" customFormat="false" ht="45" hidden="false" customHeight="true" outlineLevel="0" collapsed="false">
      <c r="A434" s="35" t="s">
        <v>340</v>
      </c>
      <c r="B434" s="35" t="s">
        <v>1031</v>
      </c>
      <c r="C434" s="36"/>
      <c r="D434" s="35"/>
      <c r="E434" s="35" t="s">
        <v>184</v>
      </c>
      <c r="F434" s="35"/>
      <c r="G434" s="35"/>
      <c r="H434" s="36"/>
      <c r="I434" s="36"/>
      <c r="J434" s="36"/>
      <c r="K434" s="36" t="s">
        <v>1032</v>
      </c>
    </row>
    <row r="435" customFormat="false" ht="45" hidden="false" customHeight="true" outlineLevel="0" collapsed="false">
      <c r="A435" s="35" t="s">
        <v>340</v>
      </c>
      <c r="B435" s="35" t="s">
        <v>1033</v>
      </c>
      <c r="C435" s="36"/>
      <c r="D435" s="35"/>
      <c r="E435" s="35" t="s">
        <v>186</v>
      </c>
      <c r="F435" s="35"/>
      <c r="G435" s="35"/>
      <c r="H435" s="36"/>
      <c r="I435" s="36"/>
      <c r="J435" s="36"/>
      <c r="K435" s="36" t="s">
        <v>1034</v>
      </c>
    </row>
    <row r="436" customFormat="false" ht="22.5" hidden="false" customHeight="true" outlineLevel="0" collapsed="false">
      <c r="A436" s="37"/>
      <c r="B436" s="37" t="s">
        <v>9</v>
      </c>
      <c r="C436" s="38" t="s">
        <v>10</v>
      </c>
      <c r="D436" s="37" t="s">
        <v>11</v>
      </c>
      <c r="E436" s="37" t="s">
        <v>12</v>
      </c>
      <c r="F436" s="37" t="s">
        <v>13</v>
      </c>
      <c r="G436" s="37"/>
      <c r="H436" s="39" t="s">
        <v>14</v>
      </c>
      <c r="I436" s="38" t="s">
        <v>15</v>
      </c>
      <c r="J436" s="38" t="s">
        <v>16</v>
      </c>
      <c r="K436" s="38" t="s">
        <v>18</v>
      </c>
    </row>
    <row r="437" customFormat="false" ht="23.25" hidden="false" customHeight="true" outlineLevel="0" collapsed="false">
      <c r="A437" s="40" t="s">
        <v>346</v>
      </c>
      <c r="B437" s="40" t="s">
        <v>1035</v>
      </c>
      <c r="C437" s="41" t="s">
        <v>1036</v>
      </c>
      <c r="D437" s="40" t="s">
        <v>26</v>
      </c>
      <c r="E437" s="40" t="s">
        <v>189</v>
      </c>
      <c r="F437" s="40" t="s">
        <v>179</v>
      </c>
      <c r="G437" s="40"/>
      <c r="H437" s="42" t="s">
        <v>190</v>
      </c>
      <c r="I437" s="41" t="n">
        <v>1</v>
      </c>
      <c r="J437" s="41" t="s">
        <v>1037</v>
      </c>
      <c r="K437" s="41" t="s">
        <v>1037</v>
      </c>
    </row>
    <row r="438" customFormat="false" ht="22.5" hidden="false" customHeight="true" outlineLevel="0" collapsed="false">
      <c r="A438" s="43" t="s">
        <v>350</v>
      </c>
      <c r="B438" s="43"/>
      <c r="C438" s="44" t="s">
        <v>444</v>
      </c>
      <c r="D438" s="43" t="s">
        <v>26</v>
      </c>
      <c r="E438" s="43" t="s">
        <v>445</v>
      </c>
      <c r="F438" s="43" t="s">
        <v>28</v>
      </c>
      <c r="G438" s="43"/>
      <c r="H438" s="45" t="s">
        <v>29</v>
      </c>
      <c r="I438" s="44" t="s">
        <v>1038</v>
      </c>
      <c r="J438" s="44" t="s">
        <v>447</v>
      </c>
      <c r="K438" s="46" t="n">
        <v>1.98</v>
      </c>
    </row>
    <row r="439" customFormat="false" ht="22.5" hidden="false" customHeight="true" outlineLevel="0" collapsed="false">
      <c r="A439" s="43" t="s">
        <v>350</v>
      </c>
      <c r="B439" s="43"/>
      <c r="C439" s="44" t="s">
        <v>494</v>
      </c>
      <c r="D439" s="43" t="s">
        <v>26</v>
      </c>
      <c r="E439" s="43" t="s">
        <v>495</v>
      </c>
      <c r="F439" s="43" t="s">
        <v>28</v>
      </c>
      <c r="G439" s="43"/>
      <c r="H439" s="45" t="s">
        <v>29</v>
      </c>
      <c r="I439" s="44" t="s">
        <v>1039</v>
      </c>
      <c r="J439" s="44" t="s">
        <v>497</v>
      </c>
      <c r="K439" s="46" t="n">
        <v>3.88</v>
      </c>
    </row>
    <row r="440" customFormat="false" ht="45" hidden="false" customHeight="true" outlineLevel="0" collapsed="false">
      <c r="A440" s="43" t="s">
        <v>350</v>
      </c>
      <c r="B440" s="43"/>
      <c r="C440" s="44" t="s">
        <v>1040</v>
      </c>
      <c r="D440" s="43" t="s">
        <v>26</v>
      </c>
      <c r="E440" s="43" t="s">
        <v>1041</v>
      </c>
      <c r="F440" s="43" t="s">
        <v>643</v>
      </c>
      <c r="G440" s="43"/>
      <c r="H440" s="45" t="s">
        <v>1042</v>
      </c>
      <c r="I440" s="44" t="s">
        <v>1043</v>
      </c>
      <c r="J440" s="44" t="s">
        <v>1044</v>
      </c>
      <c r="K440" s="46" t="n">
        <v>3.04</v>
      </c>
    </row>
    <row r="441" customFormat="false" ht="22.5" hidden="false" customHeight="true" outlineLevel="0" collapsed="false">
      <c r="A441" s="43" t="s">
        <v>350</v>
      </c>
      <c r="B441" s="43"/>
      <c r="C441" s="44" t="s">
        <v>1045</v>
      </c>
      <c r="D441" s="43" t="s">
        <v>26</v>
      </c>
      <c r="E441" s="43" t="s">
        <v>1046</v>
      </c>
      <c r="F441" s="43" t="s">
        <v>643</v>
      </c>
      <c r="G441" s="43"/>
      <c r="H441" s="45" t="s">
        <v>644</v>
      </c>
      <c r="I441" s="44" t="s">
        <v>1047</v>
      </c>
      <c r="J441" s="44" t="s">
        <v>1048</v>
      </c>
      <c r="K441" s="46" t="n">
        <v>19.34</v>
      </c>
    </row>
    <row r="442" customFormat="false" ht="22.5" hidden="false" customHeight="true" outlineLevel="0" collapsed="false">
      <c r="A442" s="51"/>
      <c r="B442" s="51"/>
      <c r="C442" s="51"/>
      <c r="D442" s="51"/>
      <c r="E442" s="51"/>
      <c r="F442" s="51" t="s">
        <v>372</v>
      </c>
      <c r="G442" s="51" t="s">
        <v>1049</v>
      </c>
      <c r="H442" s="51" t="s">
        <v>374</v>
      </c>
      <c r="I442" s="51" t="s">
        <v>375</v>
      </c>
      <c r="J442" s="51" t="s">
        <v>376</v>
      </c>
      <c r="K442" s="51" t="s">
        <v>1049</v>
      </c>
    </row>
    <row r="443" customFormat="false" ht="22.5" hidden="false" customHeight="true" outlineLevel="0" collapsed="false">
      <c r="A443" s="51"/>
      <c r="B443" s="51"/>
      <c r="C443" s="51"/>
      <c r="D443" s="51"/>
      <c r="E443" s="51"/>
      <c r="F443" s="51" t="s">
        <v>377</v>
      </c>
      <c r="G443" s="51" t="s">
        <v>1050</v>
      </c>
      <c r="H443" s="52" t="s">
        <v>379</v>
      </c>
      <c r="I443" s="52"/>
      <c r="J443" s="52" t="s">
        <v>1051</v>
      </c>
      <c r="K443" s="52"/>
    </row>
    <row r="444" customFormat="false" ht="22.5" hidden="false" customHeight="true" outlineLevel="0" collapsed="false">
      <c r="A444" s="51"/>
      <c r="B444" s="51"/>
      <c r="C444" s="51"/>
      <c r="D444" s="51"/>
      <c r="E444" s="51"/>
      <c r="F444" s="51" t="s">
        <v>381</v>
      </c>
      <c r="G444" s="51" t="s">
        <v>1052</v>
      </c>
      <c r="H444" s="53" t="s">
        <v>383</v>
      </c>
      <c r="I444" s="53"/>
      <c r="J444" s="53" t="s">
        <v>1053</v>
      </c>
      <c r="K444" s="53"/>
    </row>
    <row r="445" customFormat="false" ht="23.25" hidden="false" customHeight="true" outlineLevel="0" collapsed="false">
      <c r="A445" s="54"/>
      <c r="B445" s="54"/>
      <c r="C445" s="54"/>
      <c r="D445" s="54"/>
      <c r="E445" s="54"/>
      <c r="F445" s="54"/>
      <c r="G445" s="54"/>
      <c r="H445" s="54"/>
      <c r="I445" s="54"/>
      <c r="J445" s="54"/>
      <c r="K445" s="54"/>
    </row>
    <row r="446" customFormat="false" ht="23.25" hidden="false" customHeight="true" outlineLevel="0" collapsed="false">
      <c r="A446" s="37"/>
      <c r="B446" s="37" t="s">
        <v>9</v>
      </c>
      <c r="C446" s="38" t="s">
        <v>10</v>
      </c>
      <c r="D446" s="37" t="s">
        <v>11</v>
      </c>
      <c r="E446" s="37" t="s">
        <v>12</v>
      </c>
      <c r="F446" s="37" t="s">
        <v>13</v>
      </c>
      <c r="G446" s="37"/>
      <c r="H446" s="39" t="s">
        <v>14</v>
      </c>
      <c r="I446" s="38" t="s">
        <v>15</v>
      </c>
      <c r="J446" s="38" t="s">
        <v>16</v>
      </c>
      <c r="K446" s="38" t="s">
        <v>18</v>
      </c>
    </row>
    <row r="447" customFormat="false" ht="33.75" hidden="false" customHeight="true" outlineLevel="0" collapsed="false">
      <c r="A447" s="40" t="s">
        <v>346</v>
      </c>
      <c r="B447" s="40" t="s">
        <v>1054</v>
      </c>
      <c r="C447" s="41" t="s">
        <v>1055</v>
      </c>
      <c r="D447" s="40" t="s">
        <v>26</v>
      </c>
      <c r="E447" s="40" t="s">
        <v>193</v>
      </c>
      <c r="F447" s="40" t="s">
        <v>179</v>
      </c>
      <c r="G447" s="40"/>
      <c r="H447" s="42" t="s">
        <v>190</v>
      </c>
      <c r="I447" s="41" t="n">
        <v>1</v>
      </c>
      <c r="J447" s="41" t="s">
        <v>1056</v>
      </c>
      <c r="K447" s="41" t="s">
        <v>1056</v>
      </c>
    </row>
    <row r="448" customFormat="false" ht="33.75" hidden="false" customHeight="true" outlineLevel="0" collapsed="false">
      <c r="A448" s="43" t="s">
        <v>350</v>
      </c>
      <c r="B448" s="43"/>
      <c r="C448" s="44" t="s">
        <v>444</v>
      </c>
      <c r="D448" s="43" t="s">
        <v>26</v>
      </c>
      <c r="E448" s="43" t="s">
        <v>445</v>
      </c>
      <c r="F448" s="43" t="s">
        <v>28</v>
      </c>
      <c r="G448" s="43"/>
      <c r="H448" s="45" t="s">
        <v>29</v>
      </c>
      <c r="I448" s="44" t="s">
        <v>1057</v>
      </c>
      <c r="J448" s="44" t="s">
        <v>447</v>
      </c>
      <c r="K448" s="46" t="n">
        <v>50.98</v>
      </c>
    </row>
    <row r="449" customFormat="false" ht="22.5" hidden="false" customHeight="true" outlineLevel="0" collapsed="false">
      <c r="A449" s="43" t="s">
        <v>350</v>
      </c>
      <c r="B449" s="43"/>
      <c r="C449" s="44" t="s">
        <v>494</v>
      </c>
      <c r="D449" s="43" t="s">
        <v>26</v>
      </c>
      <c r="E449" s="43" t="s">
        <v>495</v>
      </c>
      <c r="F449" s="43" t="s">
        <v>28</v>
      </c>
      <c r="G449" s="43"/>
      <c r="H449" s="45" t="s">
        <v>29</v>
      </c>
      <c r="I449" s="44" t="s">
        <v>1058</v>
      </c>
      <c r="J449" s="44" t="s">
        <v>497</v>
      </c>
      <c r="K449" s="46" t="n">
        <v>25.16</v>
      </c>
    </row>
    <row r="450" customFormat="false" ht="22.5" hidden="false" customHeight="true" outlineLevel="0" collapsed="false">
      <c r="A450" s="51"/>
      <c r="B450" s="51"/>
      <c r="C450" s="51"/>
      <c r="D450" s="51"/>
      <c r="E450" s="51"/>
      <c r="F450" s="51" t="s">
        <v>372</v>
      </c>
      <c r="G450" s="51" t="s">
        <v>1059</v>
      </c>
      <c r="H450" s="51" t="s">
        <v>374</v>
      </c>
      <c r="I450" s="51" t="s">
        <v>375</v>
      </c>
      <c r="J450" s="51" t="s">
        <v>376</v>
      </c>
      <c r="K450" s="51" t="s">
        <v>1059</v>
      </c>
    </row>
    <row r="451" customFormat="false" ht="22.5" hidden="false" customHeight="true" outlineLevel="0" collapsed="false">
      <c r="A451" s="51"/>
      <c r="B451" s="51"/>
      <c r="C451" s="51"/>
      <c r="D451" s="51"/>
      <c r="E451" s="51"/>
      <c r="F451" s="51" t="s">
        <v>377</v>
      </c>
      <c r="G451" s="51" t="s">
        <v>1060</v>
      </c>
      <c r="H451" s="52" t="s">
        <v>379</v>
      </c>
      <c r="I451" s="52"/>
      <c r="J451" s="52" t="s">
        <v>1061</v>
      </c>
      <c r="K451" s="52"/>
    </row>
    <row r="452" customFormat="false" ht="22.5" hidden="false" customHeight="true" outlineLevel="0" collapsed="false">
      <c r="A452" s="51"/>
      <c r="B452" s="51"/>
      <c r="C452" s="51"/>
      <c r="D452" s="51"/>
      <c r="E452" s="51"/>
      <c r="F452" s="51" t="s">
        <v>381</v>
      </c>
      <c r="G452" s="51" t="s">
        <v>1062</v>
      </c>
      <c r="H452" s="53" t="s">
        <v>383</v>
      </c>
      <c r="I452" s="53"/>
      <c r="J452" s="53" t="s">
        <v>1063</v>
      </c>
      <c r="K452" s="53"/>
    </row>
    <row r="453" customFormat="false" ht="22.5" hidden="false" customHeight="true" outlineLevel="0" collapsed="false">
      <c r="A453" s="54"/>
      <c r="B453" s="54"/>
      <c r="C453" s="54"/>
      <c r="D453" s="54"/>
      <c r="E453" s="54"/>
      <c r="F453" s="54"/>
      <c r="G453" s="54"/>
      <c r="H453" s="54"/>
      <c r="I453" s="54"/>
      <c r="J453" s="54"/>
      <c r="K453" s="54"/>
    </row>
    <row r="454" customFormat="false" ht="30" hidden="false" customHeight="true" outlineLevel="0" collapsed="false">
      <c r="A454" s="37"/>
      <c r="B454" s="37" t="s">
        <v>9</v>
      </c>
      <c r="C454" s="38" t="s">
        <v>10</v>
      </c>
      <c r="D454" s="37" t="s">
        <v>11</v>
      </c>
      <c r="E454" s="37" t="s">
        <v>12</v>
      </c>
      <c r="F454" s="37" t="s">
        <v>13</v>
      </c>
      <c r="G454" s="37"/>
      <c r="H454" s="39" t="s">
        <v>14</v>
      </c>
      <c r="I454" s="38" t="s">
        <v>15</v>
      </c>
      <c r="J454" s="38" t="s">
        <v>16</v>
      </c>
      <c r="K454" s="38" t="s">
        <v>18</v>
      </c>
    </row>
    <row r="455" customFormat="false" ht="23.25" hidden="false" customHeight="true" outlineLevel="0" collapsed="false">
      <c r="A455" s="40" t="s">
        <v>346</v>
      </c>
      <c r="B455" s="40" t="s">
        <v>1064</v>
      </c>
      <c r="C455" s="41" t="s">
        <v>1065</v>
      </c>
      <c r="D455" s="40" t="s">
        <v>26</v>
      </c>
      <c r="E455" s="40" t="s">
        <v>196</v>
      </c>
      <c r="F455" s="40" t="s">
        <v>197</v>
      </c>
      <c r="G455" s="40"/>
      <c r="H455" s="42" t="s">
        <v>39</v>
      </c>
      <c r="I455" s="41" t="n">
        <v>1</v>
      </c>
      <c r="J455" s="41" t="s">
        <v>1066</v>
      </c>
      <c r="K455" s="41" t="s">
        <v>1066</v>
      </c>
    </row>
    <row r="456" customFormat="false" ht="22.5" hidden="false" customHeight="true" outlineLevel="0" collapsed="false">
      <c r="A456" s="43" t="s">
        <v>350</v>
      </c>
      <c r="B456" s="43"/>
      <c r="C456" s="44" t="s">
        <v>444</v>
      </c>
      <c r="D456" s="43" t="s">
        <v>26</v>
      </c>
      <c r="E456" s="43" t="s">
        <v>445</v>
      </c>
      <c r="F456" s="43" t="s">
        <v>28</v>
      </c>
      <c r="G456" s="43"/>
      <c r="H456" s="45" t="s">
        <v>29</v>
      </c>
      <c r="I456" s="44" t="s">
        <v>1067</v>
      </c>
      <c r="J456" s="44" t="s">
        <v>447</v>
      </c>
      <c r="K456" s="46" t="n">
        <v>1.09</v>
      </c>
    </row>
    <row r="457" customFormat="false" ht="22.5" hidden="false" customHeight="true" outlineLevel="0" collapsed="false">
      <c r="A457" s="43" t="s">
        <v>350</v>
      </c>
      <c r="B457" s="43"/>
      <c r="C457" s="44" t="s">
        <v>494</v>
      </c>
      <c r="D457" s="43" t="s">
        <v>26</v>
      </c>
      <c r="E457" s="43" t="s">
        <v>495</v>
      </c>
      <c r="F457" s="43" t="s">
        <v>28</v>
      </c>
      <c r="G457" s="43"/>
      <c r="H457" s="45" t="s">
        <v>29</v>
      </c>
      <c r="I457" s="44" t="s">
        <v>1068</v>
      </c>
      <c r="J457" s="44" t="s">
        <v>497</v>
      </c>
      <c r="K457" s="46" t="n">
        <v>0.77</v>
      </c>
    </row>
    <row r="458" customFormat="false" ht="33.75" hidden="false" customHeight="true" outlineLevel="0" collapsed="false">
      <c r="A458" s="43" t="s">
        <v>350</v>
      </c>
      <c r="B458" s="43"/>
      <c r="C458" s="44" t="s">
        <v>1069</v>
      </c>
      <c r="D458" s="43" t="s">
        <v>26</v>
      </c>
      <c r="E458" s="43" t="s">
        <v>1070</v>
      </c>
      <c r="F458" s="43" t="s">
        <v>643</v>
      </c>
      <c r="G458" s="43"/>
      <c r="H458" s="45" t="s">
        <v>644</v>
      </c>
      <c r="I458" s="44" t="s">
        <v>1071</v>
      </c>
      <c r="J458" s="44" t="s">
        <v>1072</v>
      </c>
      <c r="K458" s="46" t="n">
        <v>0.09</v>
      </c>
    </row>
    <row r="459" customFormat="false" ht="22.5" hidden="false" customHeight="true" outlineLevel="0" collapsed="false">
      <c r="A459" s="43" t="s">
        <v>350</v>
      </c>
      <c r="B459" s="43"/>
      <c r="C459" s="44" t="s">
        <v>1073</v>
      </c>
      <c r="D459" s="43" t="s">
        <v>26</v>
      </c>
      <c r="E459" s="43" t="s">
        <v>1074</v>
      </c>
      <c r="F459" s="43" t="s">
        <v>643</v>
      </c>
      <c r="G459" s="43"/>
      <c r="H459" s="45" t="s">
        <v>1042</v>
      </c>
      <c r="I459" s="44" t="s">
        <v>1075</v>
      </c>
      <c r="J459" s="44" t="s">
        <v>1076</v>
      </c>
      <c r="K459" s="46" t="n">
        <v>0.03</v>
      </c>
    </row>
    <row r="460" customFormat="false" ht="22.5" hidden="false" customHeight="true" outlineLevel="0" collapsed="false">
      <c r="A460" s="51"/>
      <c r="B460" s="51"/>
      <c r="C460" s="51"/>
      <c r="D460" s="51"/>
      <c r="E460" s="51"/>
      <c r="F460" s="51" t="s">
        <v>372</v>
      </c>
      <c r="G460" s="51" t="s">
        <v>1077</v>
      </c>
      <c r="H460" s="51" t="s">
        <v>374</v>
      </c>
      <c r="I460" s="51" t="s">
        <v>375</v>
      </c>
      <c r="J460" s="51" t="s">
        <v>376</v>
      </c>
      <c r="K460" s="51" t="s">
        <v>1077</v>
      </c>
    </row>
    <row r="461" customFormat="false" ht="22.5" hidden="false" customHeight="true" outlineLevel="0" collapsed="false">
      <c r="A461" s="51"/>
      <c r="B461" s="51"/>
      <c r="C461" s="51"/>
      <c r="D461" s="51"/>
      <c r="E461" s="51"/>
      <c r="F461" s="51" t="s">
        <v>377</v>
      </c>
      <c r="G461" s="51" t="s">
        <v>1078</v>
      </c>
      <c r="H461" s="52" t="s">
        <v>379</v>
      </c>
      <c r="I461" s="52"/>
      <c r="J461" s="52" t="s">
        <v>1079</v>
      </c>
      <c r="K461" s="52"/>
    </row>
    <row r="462" customFormat="false" ht="23.25" hidden="false" customHeight="true" outlineLevel="0" collapsed="false">
      <c r="A462" s="51"/>
      <c r="B462" s="51"/>
      <c r="C462" s="51"/>
      <c r="D462" s="51"/>
      <c r="E462" s="51"/>
      <c r="F462" s="51" t="s">
        <v>381</v>
      </c>
      <c r="G462" s="51" t="s">
        <v>1080</v>
      </c>
      <c r="H462" s="53" t="s">
        <v>383</v>
      </c>
      <c r="I462" s="53"/>
      <c r="J462" s="53" t="s">
        <v>1081</v>
      </c>
      <c r="K462" s="53"/>
    </row>
    <row r="463" customFormat="false" ht="15.75" hidden="false" customHeight="false" outlineLevel="0" collapsed="false">
      <c r="A463" s="54"/>
      <c r="B463" s="54"/>
      <c r="C463" s="54"/>
      <c r="D463" s="54"/>
      <c r="E463" s="54"/>
      <c r="F463" s="54"/>
      <c r="G463" s="54"/>
      <c r="H463" s="54"/>
      <c r="I463" s="54"/>
      <c r="J463" s="54"/>
      <c r="K463" s="54"/>
    </row>
    <row r="464" customFormat="false" ht="22.5" hidden="false" customHeight="true" outlineLevel="0" collapsed="false">
      <c r="A464" s="37"/>
      <c r="B464" s="37" t="s">
        <v>9</v>
      </c>
      <c r="C464" s="38" t="s">
        <v>10</v>
      </c>
      <c r="D464" s="37" t="s">
        <v>11</v>
      </c>
      <c r="E464" s="37" t="s">
        <v>12</v>
      </c>
      <c r="F464" s="37" t="s">
        <v>13</v>
      </c>
      <c r="G464" s="37"/>
      <c r="H464" s="39" t="s">
        <v>14</v>
      </c>
      <c r="I464" s="38" t="s">
        <v>15</v>
      </c>
      <c r="J464" s="38" t="s">
        <v>16</v>
      </c>
      <c r="K464" s="38" t="s">
        <v>18</v>
      </c>
    </row>
    <row r="465" customFormat="false" ht="23.25" hidden="false" customHeight="true" outlineLevel="0" collapsed="false">
      <c r="A465" s="40" t="s">
        <v>346</v>
      </c>
      <c r="B465" s="40" t="s">
        <v>1082</v>
      </c>
      <c r="C465" s="41" t="s">
        <v>1083</v>
      </c>
      <c r="D465" s="40" t="s">
        <v>26</v>
      </c>
      <c r="E465" s="40" t="s">
        <v>200</v>
      </c>
      <c r="F465" s="40" t="s">
        <v>197</v>
      </c>
      <c r="G465" s="40"/>
      <c r="H465" s="42" t="s">
        <v>39</v>
      </c>
      <c r="I465" s="41" t="n">
        <v>1</v>
      </c>
      <c r="J465" s="41" t="s">
        <v>1084</v>
      </c>
      <c r="K465" s="41" t="s">
        <v>1084</v>
      </c>
    </row>
    <row r="466" customFormat="false" ht="22.5" hidden="false" customHeight="true" outlineLevel="0" collapsed="false">
      <c r="A466" s="43" t="s">
        <v>350</v>
      </c>
      <c r="B466" s="43"/>
      <c r="C466" s="44" t="s">
        <v>444</v>
      </c>
      <c r="D466" s="43" t="s">
        <v>26</v>
      </c>
      <c r="E466" s="43" t="s">
        <v>445</v>
      </c>
      <c r="F466" s="43" t="s">
        <v>28</v>
      </c>
      <c r="G466" s="43"/>
      <c r="H466" s="45" t="s">
        <v>29</v>
      </c>
      <c r="I466" s="44" t="s">
        <v>1085</v>
      </c>
      <c r="J466" s="44" t="s">
        <v>447</v>
      </c>
      <c r="K466" s="46" t="n">
        <v>1.98</v>
      </c>
    </row>
    <row r="467" customFormat="false" ht="22.5" hidden="false" customHeight="true" outlineLevel="0" collapsed="false">
      <c r="A467" s="43" t="s">
        <v>350</v>
      </c>
      <c r="B467" s="43"/>
      <c r="C467" s="44" t="s">
        <v>415</v>
      </c>
      <c r="D467" s="43" t="s">
        <v>26</v>
      </c>
      <c r="E467" s="43" t="s">
        <v>416</v>
      </c>
      <c r="F467" s="43" t="s">
        <v>28</v>
      </c>
      <c r="G467" s="43"/>
      <c r="H467" s="45" t="s">
        <v>29</v>
      </c>
      <c r="I467" s="44" t="s">
        <v>1086</v>
      </c>
      <c r="J467" s="44" t="s">
        <v>418</v>
      </c>
      <c r="K467" s="46" t="n">
        <v>3.84</v>
      </c>
    </row>
    <row r="468" customFormat="false" ht="33.75" hidden="false" customHeight="true" outlineLevel="0" collapsed="false">
      <c r="A468" s="47" t="s">
        <v>359</v>
      </c>
      <c r="B468" s="47"/>
      <c r="C468" s="48" t="s">
        <v>1087</v>
      </c>
      <c r="D468" s="47" t="s">
        <v>26</v>
      </c>
      <c r="E468" s="47" t="s">
        <v>1088</v>
      </c>
      <c r="F468" s="47" t="s">
        <v>421</v>
      </c>
      <c r="G468" s="47"/>
      <c r="H468" s="49" t="s">
        <v>1089</v>
      </c>
      <c r="I468" s="48" t="s">
        <v>1090</v>
      </c>
      <c r="J468" s="48" t="s">
        <v>1091</v>
      </c>
      <c r="K468" s="50" t="n">
        <v>0.36</v>
      </c>
    </row>
    <row r="469" customFormat="false" ht="22.5" hidden="false" customHeight="true" outlineLevel="0" collapsed="false">
      <c r="A469" s="47" t="s">
        <v>359</v>
      </c>
      <c r="B469" s="47"/>
      <c r="C469" s="48" t="s">
        <v>1092</v>
      </c>
      <c r="D469" s="47" t="s">
        <v>26</v>
      </c>
      <c r="E469" s="47" t="s">
        <v>1093</v>
      </c>
      <c r="F469" s="47" t="s">
        <v>916</v>
      </c>
      <c r="G469" s="47"/>
      <c r="H469" s="49" t="s">
        <v>39</v>
      </c>
      <c r="I469" s="48" t="s">
        <v>1094</v>
      </c>
      <c r="J469" s="48" t="s">
        <v>1095</v>
      </c>
      <c r="K469" s="50" t="n">
        <v>2.76</v>
      </c>
    </row>
    <row r="470" customFormat="false" ht="22.5" hidden="false" customHeight="true" outlineLevel="0" collapsed="false">
      <c r="A470" s="51"/>
      <c r="B470" s="51"/>
      <c r="C470" s="51"/>
      <c r="D470" s="51"/>
      <c r="E470" s="51"/>
      <c r="F470" s="51" t="s">
        <v>372</v>
      </c>
      <c r="G470" s="51" t="s">
        <v>1096</v>
      </c>
      <c r="H470" s="51" t="s">
        <v>374</v>
      </c>
      <c r="I470" s="51" t="s">
        <v>375</v>
      </c>
      <c r="J470" s="51" t="s">
        <v>376</v>
      </c>
      <c r="K470" s="51" t="s">
        <v>1096</v>
      </c>
    </row>
    <row r="471" customFormat="false" ht="33.75" hidden="false" customHeight="true" outlineLevel="0" collapsed="false">
      <c r="A471" s="51"/>
      <c r="B471" s="51"/>
      <c r="C471" s="51"/>
      <c r="D471" s="51"/>
      <c r="E471" s="51"/>
      <c r="F471" s="51" t="s">
        <v>377</v>
      </c>
      <c r="G471" s="51" t="s">
        <v>1097</v>
      </c>
      <c r="H471" s="52" t="s">
        <v>379</v>
      </c>
      <c r="I471" s="52"/>
      <c r="J471" s="52" t="s">
        <v>1098</v>
      </c>
      <c r="K471" s="52"/>
    </row>
    <row r="472" customFormat="false" ht="23.25" hidden="false" customHeight="true" outlineLevel="0" collapsed="false">
      <c r="A472" s="51"/>
      <c r="B472" s="51"/>
      <c r="C472" s="51"/>
      <c r="D472" s="51"/>
      <c r="E472" s="51"/>
      <c r="F472" s="51" t="s">
        <v>381</v>
      </c>
      <c r="G472" s="51" t="s">
        <v>1099</v>
      </c>
      <c r="H472" s="53" t="s">
        <v>383</v>
      </c>
      <c r="I472" s="53"/>
      <c r="J472" s="53" t="s">
        <v>1100</v>
      </c>
      <c r="K472" s="53"/>
    </row>
    <row r="473" customFormat="false" ht="22.5" hidden="false" customHeight="true" outlineLevel="0" collapsed="false">
      <c r="A473" s="54"/>
      <c r="B473" s="54"/>
      <c r="C473" s="54"/>
      <c r="D473" s="54"/>
      <c r="E473" s="54"/>
      <c r="F473" s="54"/>
      <c r="G473" s="54"/>
      <c r="H473" s="54"/>
      <c r="I473" s="54"/>
      <c r="J473" s="54"/>
      <c r="K473" s="54"/>
    </row>
    <row r="474" customFormat="false" ht="23.25" hidden="false" customHeight="true" outlineLevel="0" collapsed="false">
      <c r="A474" s="37"/>
      <c r="B474" s="37" t="s">
        <v>9</v>
      </c>
      <c r="C474" s="38" t="s">
        <v>10</v>
      </c>
      <c r="D474" s="37" t="s">
        <v>11</v>
      </c>
      <c r="E474" s="37" t="s">
        <v>12</v>
      </c>
      <c r="F474" s="37" t="s">
        <v>13</v>
      </c>
      <c r="G474" s="37"/>
      <c r="H474" s="39" t="s">
        <v>14</v>
      </c>
      <c r="I474" s="38" t="s">
        <v>15</v>
      </c>
      <c r="J474" s="38" t="s">
        <v>16</v>
      </c>
      <c r="K474" s="38" t="s">
        <v>18</v>
      </c>
    </row>
    <row r="475" customFormat="false" ht="33.75" hidden="false" customHeight="true" outlineLevel="0" collapsed="false">
      <c r="A475" s="40" t="s">
        <v>346</v>
      </c>
      <c r="B475" s="40" t="s">
        <v>1101</v>
      </c>
      <c r="C475" s="41" t="s">
        <v>1102</v>
      </c>
      <c r="D475" s="40" t="s">
        <v>26</v>
      </c>
      <c r="E475" s="40" t="s">
        <v>203</v>
      </c>
      <c r="F475" s="40" t="s">
        <v>197</v>
      </c>
      <c r="G475" s="40"/>
      <c r="H475" s="42" t="s">
        <v>39</v>
      </c>
      <c r="I475" s="41" t="n">
        <v>1</v>
      </c>
      <c r="J475" s="41" t="s">
        <v>1103</v>
      </c>
      <c r="K475" s="41" t="s">
        <v>1103</v>
      </c>
    </row>
    <row r="476" customFormat="false" ht="22.5" hidden="false" customHeight="true" outlineLevel="0" collapsed="false">
      <c r="A476" s="43" t="s">
        <v>350</v>
      </c>
      <c r="B476" s="43"/>
      <c r="C476" s="44" t="s">
        <v>444</v>
      </c>
      <c r="D476" s="43" t="s">
        <v>26</v>
      </c>
      <c r="E476" s="43" t="s">
        <v>445</v>
      </c>
      <c r="F476" s="43" t="s">
        <v>28</v>
      </c>
      <c r="G476" s="43"/>
      <c r="H476" s="45" t="s">
        <v>29</v>
      </c>
      <c r="I476" s="44" t="s">
        <v>1104</v>
      </c>
      <c r="J476" s="44" t="s">
        <v>447</v>
      </c>
      <c r="K476" s="46" t="n">
        <v>1.04</v>
      </c>
    </row>
    <row r="477" customFormat="false" ht="33.75" hidden="false" customHeight="true" outlineLevel="0" collapsed="false">
      <c r="A477" s="43" t="s">
        <v>350</v>
      </c>
      <c r="B477" s="43"/>
      <c r="C477" s="44" t="s">
        <v>494</v>
      </c>
      <c r="D477" s="43" t="s">
        <v>26</v>
      </c>
      <c r="E477" s="43" t="s">
        <v>495</v>
      </c>
      <c r="F477" s="43" t="s">
        <v>28</v>
      </c>
      <c r="G477" s="43"/>
      <c r="H477" s="45" t="s">
        <v>29</v>
      </c>
      <c r="I477" s="44" t="s">
        <v>1105</v>
      </c>
      <c r="J477" s="44" t="s">
        <v>497</v>
      </c>
      <c r="K477" s="46" t="n">
        <v>5.35</v>
      </c>
    </row>
    <row r="478" customFormat="false" ht="22.5" hidden="false" customHeight="true" outlineLevel="0" collapsed="false">
      <c r="A478" s="43" t="s">
        <v>350</v>
      </c>
      <c r="B478" s="43"/>
      <c r="C478" s="44" t="s">
        <v>1106</v>
      </c>
      <c r="D478" s="43" t="s">
        <v>26</v>
      </c>
      <c r="E478" s="43" t="s">
        <v>1107</v>
      </c>
      <c r="F478" s="43" t="s">
        <v>197</v>
      </c>
      <c r="G478" s="43"/>
      <c r="H478" s="45" t="s">
        <v>190</v>
      </c>
      <c r="I478" s="44" t="s">
        <v>1108</v>
      </c>
      <c r="J478" s="44" t="s">
        <v>1109</v>
      </c>
      <c r="K478" s="46" t="n">
        <v>12.31</v>
      </c>
    </row>
    <row r="479" customFormat="false" ht="22.5" hidden="false" customHeight="true" outlineLevel="0" collapsed="false">
      <c r="A479" s="51"/>
      <c r="B479" s="51"/>
      <c r="C479" s="51"/>
      <c r="D479" s="51"/>
      <c r="E479" s="51"/>
      <c r="F479" s="51" t="s">
        <v>372</v>
      </c>
      <c r="G479" s="51" t="s">
        <v>1110</v>
      </c>
      <c r="H479" s="51" t="s">
        <v>374</v>
      </c>
      <c r="I479" s="51" t="s">
        <v>375</v>
      </c>
      <c r="J479" s="51" t="s">
        <v>376</v>
      </c>
      <c r="K479" s="51" t="s">
        <v>1110</v>
      </c>
    </row>
    <row r="480" customFormat="false" ht="22.5" hidden="false" customHeight="true" outlineLevel="0" collapsed="false">
      <c r="A480" s="51"/>
      <c r="B480" s="51"/>
      <c r="C480" s="51"/>
      <c r="D480" s="51"/>
      <c r="E480" s="51"/>
      <c r="F480" s="51" t="s">
        <v>377</v>
      </c>
      <c r="G480" s="51" t="s">
        <v>1111</v>
      </c>
      <c r="H480" s="52" t="s">
        <v>379</v>
      </c>
      <c r="I480" s="52"/>
      <c r="J480" s="52" t="s">
        <v>1112</v>
      </c>
      <c r="K480" s="52"/>
    </row>
    <row r="481" customFormat="false" ht="23.25" hidden="false" customHeight="true" outlineLevel="0" collapsed="false">
      <c r="A481" s="51"/>
      <c r="B481" s="51"/>
      <c r="C481" s="51"/>
      <c r="D481" s="51"/>
      <c r="E481" s="51"/>
      <c r="F481" s="51" t="s">
        <v>381</v>
      </c>
      <c r="G481" s="51" t="s">
        <v>1113</v>
      </c>
      <c r="H481" s="53" t="s">
        <v>383</v>
      </c>
      <c r="I481" s="53"/>
      <c r="J481" s="53" t="s">
        <v>1114</v>
      </c>
      <c r="K481" s="53"/>
    </row>
    <row r="482" customFormat="false" ht="15.75" hidden="false" customHeight="false" outlineLevel="0" collapsed="false">
      <c r="A482" s="54"/>
      <c r="B482" s="54"/>
      <c r="C482" s="54"/>
      <c r="D482" s="54"/>
      <c r="E482" s="54"/>
      <c r="F482" s="54"/>
      <c r="G482" s="54"/>
      <c r="H482" s="54"/>
      <c r="I482" s="54"/>
      <c r="J482" s="54"/>
      <c r="K482" s="54"/>
    </row>
    <row r="483" customFormat="false" ht="30" hidden="false" customHeight="true" outlineLevel="0" collapsed="false">
      <c r="A483" s="37"/>
      <c r="B483" s="37" t="s">
        <v>9</v>
      </c>
      <c r="C483" s="38" t="s">
        <v>10</v>
      </c>
      <c r="D483" s="37" t="s">
        <v>11</v>
      </c>
      <c r="E483" s="37" t="s">
        <v>12</v>
      </c>
      <c r="F483" s="37" t="s">
        <v>13</v>
      </c>
      <c r="G483" s="37"/>
      <c r="H483" s="39" t="s">
        <v>14</v>
      </c>
      <c r="I483" s="38" t="s">
        <v>15</v>
      </c>
      <c r="J483" s="38" t="s">
        <v>16</v>
      </c>
      <c r="K483" s="38" t="s">
        <v>18</v>
      </c>
    </row>
    <row r="484" customFormat="false" ht="22.5" hidden="false" customHeight="true" outlineLevel="0" collapsed="false">
      <c r="A484" s="40" t="s">
        <v>346</v>
      </c>
      <c r="B484" s="40" t="s">
        <v>1115</v>
      </c>
      <c r="C484" s="41" t="s">
        <v>1116</v>
      </c>
      <c r="D484" s="40" t="s">
        <v>26</v>
      </c>
      <c r="E484" s="40" t="s">
        <v>206</v>
      </c>
      <c r="F484" s="40" t="s">
        <v>197</v>
      </c>
      <c r="G484" s="40"/>
      <c r="H484" s="42" t="s">
        <v>207</v>
      </c>
      <c r="I484" s="41" t="n">
        <v>1</v>
      </c>
      <c r="J484" s="41" t="s">
        <v>1117</v>
      </c>
      <c r="K484" s="41" t="s">
        <v>1117</v>
      </c>
    </row>
    <row r="485" customFormat="false" ht="23.25" hidden="false" customHeight="true" outlineLevel="0" collapsed="false">
      <c r="A485" s="43" t="s">
        <v>350</v>
      </c>
      <c r="B485" s="43"/>
      <c r="C485" s="44" t="s">
        <v>1118</v>
      </c>
      <c r="D485" s="43" t="s">
        <v>26</v>
      </c>
      <c r="E485" s="43" t="s">
        <v>1119</v>
      </c>
      <c r="F485" s="43" t="s">
        <v>28</v>
      </c>
      <c r="G485" s="43"/>
      <c r="H485" s="45" t="s">
        <v>29</v>
      </c>
      <c r="I485" s="44" t="s">
        <v>1120</v>
      </c>
      <c r="J485" s="44" t="s">
        <v>1121</v>
      </c>
      <c r="K485" s="46" t="n">
        <v>3.33</v>
      </c>
    </row>
    <row r="486" customFormat="false" ht="22.5" hidden="false" customHeight="true" outlineLevel="0" collapsed="false">
      <c r="A486" s="43" t="s">
        <v>350</v>
      </c>
      <c r="B486" s="43"/>
      <c r="C486" s="44" t="s">
        <v>1122</v>
      </c>
      <c r="D486" s="43" t="s">
        <v>26</v>
      </c>
      <c r="E486" s="43" t="s">
        <v>1123</v>
      </c>
      <c r="F486" s="43" t="s">
        <v>28</v>
      </c>
      <c r="G486" s="43"/>
      <c r="H486" s="45" t="s">
        <v>29</v>
      </c>
      <c r="I486" s="44" t="s">
        <v>1124</v>
      </c>
      <c r="J486" s="44" t="s">
        <v>1125</v>
      </c>
      <c r="K486" s="46" t="n">
        <v>0.81</v>
      </c>
    </row>
    <row r="487" customFormat="false" ht="22.5" hidden="false" customHeight="true" outlineLevel="0" collapsed="false">
      <c r="A487" s="43" t="s">
        <v>350</v>
      </c>
      <c r="B487" s="43"/>
      <c r="C487" s="44" t="s">
        <v>1126</v>
      </c>
      <c r="D487" s="43" t="s">
        <v>26</v>
      </c>
      <c r="E487" s="43" t="s">
        <v>1127</v>
      </c>
      <c r="F487" s="43" t="s">
        <v>197</v>
      </c>
      <c r="G487" s="43"/>
      <c r="H487" s="45" t="s">
        <v>207</v>
      </c>
      <c r="I487" s="44" t="s">
        <v>357</v>
      </c>
      <c r="J487" s="44" t="s">
        <v>1128</v>
      </c>
      <c r="K487" s="46" t="n">
        <v>5.94</v>
      </c>
    </row>
    <row r="488" customFormat="false" ht="33.75" hidden="false" customHeight="true" outlineLevel="0" collapsed="false">
      <c r="A488" s="47" t="s">
        <v>359</v>
      </c>
      <c r="B488" s="47"/>
      <c r="C488" s="48" t="s">
        <v>1129</v>
      </c>
      <c r="D488" s="47" t="s">
        <v>26</v>
      </c>
      <c r="E488" s="47" t="s">
        <v>1130</v>
      </c>
      <c r="F488" s="47" t="s">
        <v>421</v>
      </c>
      <c r="G488" s="47"/>
      <c r="H488" s="49" t="s">
        <v>207</v>
      </c>
      <c r="I488" s="48" t="s">
        <v>1071</v>
      </c>
      <c r="J488" s="48" t="s">
        <v>1131</v>
      </c>
      <c r="K488" s="50" t="n">
        <v>0.21</v>
      </c>
    </row>
    <row r="489" customFormat="false" ht="22.5" hidden="false" customHeight="true" outlineLevel="0" collapsed="false">
      <c r="A489" s="47" t="s">
        <v>359</v>
      </c>
      <c r="B489" s="47"/>
      <c r="C489" s="48" t="s">
        <v>1132</v>
      </c>
      <c r="D489" s="47" t="s">
        <v>26</v>
      </c>
      <c r="E489" s="47" t="s">
        <v>1133</v>
      </c>
      <c r="F489" s="47" t="s">
        <v>421</v>
      </c>
      <c r="G489" s="47"/>
      <c r="H489" s="49" t="s">
        <v>59</v>
      </c>
      <c r="I489" s="48" t="s">
        <v>1134</v>
      </c>
      <c r="J489" s="48" t="s">
        <v>1135</v>
      </c>
      <c r="K489" s="50" t="n">
        <v>0.27</v>
      </c>
    </row>
    <row r="490" customFormat="false" ht="22.5" hidden="false" customHeight="true" outlineLevel="0" collapsed="false">
      <c r="A490" s="51"/>
      <c r="B490" s="51"/>
      <c r="C490" s="51"/>
      <c r="D490" s="51"/>
      <c r="E490" s="51"/>
      <c r="F490" s="51" t="s">
        <v>372</v>
      </c>
      <c r="G490" s="51" t="s">
        <v>1136</v>
      </c>
      <c r="H490" s="51" t="s">
        <v>374</v>
      </c>
      <c r="I490" s="51" t="s">
        <v>375</v>
      </c>
      <c r="J490" s="51" t="s">
        <v>376</v>
      </c>
      <c r="K490" s="51" t="s">
        <v>1136</v>
      </c>
    </row>
    <row r="491" customFormat="false" ht="22.5" hidden="false" customHeight="true" outlineLevel="0" collapsed="false">
      <c r="A491" s="51"/>
      <c r="B491" s="51"/>
      <c r="C491" s="51"/>
      <c r="D491" s="51"/>
      <c r="E491" s="51"/>
      <c r="F491" s="51" t="s">
        <v>377</v>
      </c>
      <c r="G491" s="51" t="s">
        <v>1137</v>
      </c>
      <c r="H491" s="52" t="s">
        <v>379</v>
      </c>
      <c r="I491" s="52"/>
      <c r="J491" s="52" t="s">
        <v>1138</v>
      </c>
      <c r="K491" s="52"/>
    </row>
    <row r="492" customFormat="false" ht="23.25" hidden="false" customHeight="true" outlineLevel="0" collapsed="false">
      <c r="A492" s="51"/>
      <c r="B492" s="51"/>
      <c r="C492" s="51"/>
      <c r="D492" s="51"/>
      <c r="E492" s="51"/>
      <c r="F492" s="51" t="s">
        <v>381</v>
      </c>
      <c r="G492" s="51" t="s">
        <v>1139</v>
      </c>
      <c r="H492" s="53" t="s">
        <v>383</v>
      </c>
      <c r="I492" s="53"/>
      <c r="J492" s="53" t="s">
        <v>1140</v>
      </c>
      <c r="K492" s="53"/>
    </row>
    <row r="493" customFormat="false" ht="15.75" hidden="false" customHeight="false" outlineLevel="0" collapsed="false">
      <c r="A493" s="54"/>
      <c r="B493" s="54"/>
      <c r="C493" s="54"/>
      <c r="D493" s="54"/>
      <c r="E493" s="54"/>
      <c r="F493" s="54"/>
      <c r="G493" s="54"/>
      <c r="H493" s="54"/>
      <c r="I493" s="54"/>
      <c r="J493" s="54"/>
      <c r="K493" s="54"/>
    </row>
    <row r="494" customFormat="false" ht="30" hidden="false" customHeight="true" outlineLevel="0" collapsed="false">
      <c r="A494" s="37"/>
      <c r="B494" s="37" t="s">
        <v>9</v>
      </c>
      <c r="C494" s="38" t="s">
        <v>10</v>
      </c>
      <c r="D494" s="37" t="s">
        <v>11</v>
      </c>
      <c r="E494" s="37" t="s">
        <v>12</v>
      </c>
      <c r="F494" s="37" t="s">
        <v>13</v>
      </c>
      <c r="G494" s="37"/>
      <c r="H494" s="39" t="s">
        <v>14</v>
      </c>
      <c r="I494" s="38" t="s">
        <v>15</v>
      </c>
      <c r="J494" s="38" t="s">
        <v>16</v>
      </c>
      <c r="K494" s="38" t="s">
        <v>18</v>
      </c>
    </row>
    <row r="495" customFormat="false" ht="22.5" hidden="false" customHeight="true" outlineLevel="0" collapsed="false">
      <c r="A495" s="40" t="s">
        <v>346</v>
      </c>
      <c r="B495" s="40" t="s">
        <v>1141</v>
      </c>
      <c r="C495" s="41" t="s">
        <v>1142</v>
      </c>
      <c r="D495" s="40" t="s">
        <v>26</v>
      </c>
      <c r="E495" s="40" t="s">
        <v>210</v>
      </c>
      <c r="F495" s="40" t="s">
        <v>197</v>
      </c>
      <c r="G495" s="40"/>
      <c r="H495" s="42" t="s">
        <v>207</v>
      </c>
      <c r="I495" s="41" t="n">
        <v>1</v>
      </c>
      <c r="J495" s="41" t="s">
        <v>1143</v>
      </c>
      <c r="K495" s="41" t="s">
        <v>1143</v>
      </c>
    </row>
    <row r="496" customFormat="false" ht="23.25" hidden="false" customHeight="true" outlineLevel="0" collapsed="false">
      <c r="A496" s="43" t="s">
        <v>350</v>
      </c>
      <c r="B496" s="43"/>
      <c r="C496" s="44" t="s">
        <v>1118</v>
      </c>
      <c r="D496" s="43" t="s">
        <v>26</v>
      </c>
      <c r="E496" s="43" t="s">
        <v>1119</v>
      </c>
      <c r="F496" s="43" t="s">
        <v>28</v>
      </c>
      <c r="G496" s="43"/>
      <c r="H496" s="45" t="s">
        <v>29</v>
      </c>
      <c r="I496" s="44" t="s">
        <v>1144</v>
      </c>
      <c r="J496" s="44" t="s">
        <v>1121</v>
      </c>
      <c r="K496" s="46" t="n">
        <v>1.97</v>
      </c>
    </row>
    <row r="497" customFormat="false" ht="22.5" hidden="false" customHeight="true" outlineLevel="0" collapsed="false">
      <c r="A497" s="43" t="s">
        <v>350</v>
      </c>
      <c r="B497" s="43"/>
      <c r="C497" s="44" t="s">
        <v>1145</v>
      </c>
      <c r="D497" s="43" t="s">
        <v>26</v>
      </c>
      <c r="E497" s="43" t="s">
        <v>1146</v>
      </c>
      <c r="F497" s="43" t="s">
        <v>197</v>
      </c>
      <c r="G497" s="43"/>
      <c r="H497" s="45" t="s">
        <v>207</v>
      </c>
      <c r="I497" s="44" t="s">
        <v>357</v>
      </c>
      <c r="J497" s="44" t="s">
        <v>981</v>
      </c>
      <c r="K497" s="46" t="n">
        <v>5.95</v>
      </c>
    </row>
    <row r="498" customFormat="false" ht="22.5" hidden="false" customHeight="true" outlineLevel="0" collapsed="false">
      <c r="A498" s="43" t="s">
        <v>350</v>
      </c>
      <c r="B498" s="43"/>
      <c r="C498" s="44" t="s">
        <v>1122</v>
      </c>
      <c r="D498" s="43" t="s">
        <v>26</v>
      </c>
      <c r="E498" s="43" t="s">
        <v>1123</v>
      </c>
      <c r="F498" s="43" t="s">
        <v>28</v>
      </c>
      <c r="G498" s="43"/>
      <c r="H498" s="45" t="s">
        <v>29</v>
      </c>
      <c r="I498" s="44" t="s">
        <v>1147</v>
      </c>
      <c r="J498" s="44" t="s">
        <v>1125</v>
      </c>
      <c r="K498" s="46" t="n">
        <v>0.48</v>
      </c>
    </row>
    <row r="499" customFormat="false" ht="33.75" hidden="false" customHeight="true" outlineLevel="0" collapsed="false">
      <c r="A499" s="47" t="s">
        <v>359</v>
      </c>
      <c r="B499" s="47"/>
      <c r="C499" s="48" t="s">
        <v>1129</v>
      </c>
      <c r="D499" s="47" t="s">
        <v>26</v>
      </c>
      <c r="E499" s="47" t="s">
        <v>1130</v>
      </c>
      <c r="F499" s="47" t="s">
        <v>421</v>
      </c>
      <c r="G499" s="47"/>
      <c r="H499" s="49" t="s">
        <v>207</v>
      </c>
      <c r="I499" s="48" t="s">
        <v>1071</v>
      </c>
      <c r="J499" s="48" t="s">
        <v>1131</v>
      </c>
      <c r="K499" s="50" t="n">
        <v>0.21</v>
      </c>
    </row>
    <row r="500" customFormat="false" ht="22.5" hidden="false" customHeight="true" outlineLevel="0" collapsed="false">
      <c r="A500" s="47" t="s">
        <v>359</v>
      </c>
      <c r="B500" s="47"/>
      <c r="C500" s="48" t="s">
        <v>1132</v>
      </c>
      <c r="D500" s="47" t="s">
        <v>26</v>
      </c>
      <c r="E500" s="47" t="s">
        <v>1133</v>
      </c>
      <c r="F500" s="47" t="s">
        <v>421</v>
      </c>
      <c r="G500" s="47"/>
      <c r="H500" s="49" t="s">
        <v>59</v>
      </c>
      <c r="I500" s="48" t="s">
        <v>1148</v>
      </c>
      <c r="J500" s="48" t="s">
        <v>1135</v>
      </c>
      <c r="K500" s="50" t="n">
        <v>0.1</v>
      </c>
    </row>
    <row r="501" customFormat="false" ht="22.5" hidden="false" customHeight="true" outlineLevel="0" collapsed="false">
      <c r="A501" s="51"/>
      <c r="B501" s="51"/>
      <c r="C501" s="51"/>
      <c r="D501" s="51"/>
      <c r="E501" s="51"/>
      <c r="F501" s="51" t="s">
        <v>372</v>
      </c>
      <c r="G501" s="51" t="s">
        <v>1149</v>
      </c>
      <c r="H501" s="51" t="s">
        <v>374</v>
      </c>
      <c r="I501" s="51" t="s">
        <v>375</v>
      </c>
      <c r="J501" s="51" t="s">
        <v>376</v>
      </c>
      <c r="K501" s="51" t="s">
        <v>1149</v>
      </c>
    </row>
    <row r="502" customFormat="false" ht="22.5" hidden="false" customHeight="true" outlineLevel="0" collapsed="false">
      <c r="A502" s="51"/>
      <c r="B502" s="51"/>
      <c r="C502" s="51"/>
      <c r="D502" s="51"/>
      <c r="E502" s="51"/>
      <c r="F502" s="51" t="s">
        <v>377</v>
      </c>
      <c r="G502" s="51" t="s">
        <v>1150</v>
      </c>
      <c r="H502" s="52" t="s">
        <v>379</v>
      </c>
      <c r="I502" s="52"/>
      <c r="J502" s="52" t="s">
        <v>1151</v>
      </c>
      <c r="K502" s="52"/>
    </row>
    <row r="503" customFormat="false" ht="23.25" hidden="false" customHeight="true" outlineLevel="0" collapsed="false">
      <c r="A503" s="51"/>
      <c r="B503" s="51"/>
      <c r="C503" s="51"/>
      <c r="D503" s="51"/>
      <c r="E503" s="51"/>
      <c r="F503" s="51" t="s">
        <v>381</v>
      </c>
      <c r="G503" s="51" t="s">
        <v>1152</v>
      </c>
      <c r="H503" s="53" t="s">
        <v>383</v>
      </c>
      <c r="I503" s="53"/>
      <c r="J503" s="53" t="s">
        <v>1153</v>
      </c>
      <c r="K503" s="53"/>
    </row>
    <row r="504" customFormat="false" ht="15.75" hidden="false" customHeight="false" outlineLevel="0" collapsed="false">
      <c r="A504" s="54"/>
      <c r="B504" s="54"/>
      <c r="C504" s="54"/>
      <c r="D504" s="54"/>
      <c r="E504" s="54"/>
      <c r="F504" s="54"/>
      <c r="G504" s="54"/>
      <c r="H504" s="54"/>
      <c r="I504" s="54"/>
      <c r="J504" s="54"/>
      <c r="K504" s="54"/>
    </row>
    <row r="505" customFormat="false" ht="30" hidden="false" customHeight="true" outlineLevel="0" collapsed="false">
      <c r="A505" s="37"/>
      <c r="B505" s="37" t="s">
        <v>9</v>
      </c>
      <c r="C505" s="38" t="s">
        <v>10</v>
      </c>
      <c r="D505" s="37" t="s">
        <v>11</v>
      </c>
      <c r="E505" s="37" t="s">
        <v>12</v>
      </c>
      <c r="F505" s="37" t="s">
        <v>13</v>
      </c>
      <c r="G505" s="37"/>
      <c r="H505" s="39" t="s">
        <v>14</v>
      </c>
      <c r="I505" s="38" t="s">
        <v>15</v>
      </c>
      <c r="J505" s="38" t="s">
        <v>16</v>
      </c>
      <c r="K505" s="38" t="s">
        <v>18</v>
      </c>
    </row>
    <row r="506" customFormat="false" ht="22.5" hidden="false" customHeight="true" outlineLevel="0" collapsed="false">
      <c r="A506" s="40" t="s">
        <v>346</v>
      </c>
      <c r="B506" s="40" t="s">
        <v>1154</v>
      </c>
      <c r="C506" s="41" t="s">
        <v>1155</v>
      </c>
      <c r="D506" s="40" t="s">
        <v>26</v>
      </c>
      <c r="E506" s="40" t="s">
        <v>213</v>
      </c>
      <c r="F506" s="40" t="s">
        <v>197</v>
      </c>
      <c r="G506" s="40"/>
      <c r="H506" s="42" t="s">
        <v>207</v>
      </c>
      <c r="I506" s="41" t="n">
        <v>1</v>
      </c>
      <c r="J506" s="41" t="s">
        <v>893</v>
      </c>
      <c r="K506" s="41" t="s">
        <v>893</v>
      </c>
    </row>
    <row r="507" customFormat="false" ht="23.25" hidden="false" customHeight="true" outlineLevel="0" collapsed="false">
      <c r="A507" s="43" t="s">
        <v>350</v>
      </c>
      <c r="B507" s="43"/>
      <c r="C507" s="44" t="s">
        <v>1118</v>
      </c>
      <c r="D507" s="43" t="s">
        <v>26</v>
      </c>
      <c r="E507" s="43" t="s">
        <v>1119</v>
      </c>
      <c r="F507" s="43" t="s">
        <v>28</v>
      </c>
      <c r="G507" s="43"/>
      <c r="H507" s="45" t="s">
        <v>29</v>
      </c>
      <c r="I507" s="44" t="s">
        <v>1156</v>
      </c>
      <c r="J507" s="44" t="s">
        <v>1121</v>
      </c>
      <c r="K507" s="46" t="n">
        <v>1.16</v>
      </c>
    </row>
    <row r="508" customFormat="false" ht="22.5" hidden="false" customHeight="true" outlineLevel="0" collapsed="false">
      <c r="A508" s="43" t="s">
        <v>350</v>
      </c>
      <c r="B508" s="43"/>
      <c r="C508" s="44" t="s">
        <v>1122</v>
      </c>
      <c r="D508" s="43" t="s">
        <v>26</v>
      </c>
      <c r="E508" s="43" t="s">
        <v>1123</v>
      </c>
      <c r="F508" s="43" t="s">
        <v>28</v>
      </c>
      <c r="G508" s="43"/>
      <c r="H508" s="45" t="s">
        <v>29</v>
      </c>
      <c r="I508" s="44" t="s">
        <v>1157</v>
      </c>
      <c r="J508" s="44" t="s">
        <v>1125</v>
      </c>
      <c r="K508" s="46" t="n">
        <v>0.28</v>
      </c>
    </row>
    <row r="509" customFormat="false" ht="22.5" hidden="false" customHeight="true" outlineLevel="0" collapsed="false">
      <c r="A509" s="43" t="s">
        <v>350</v>
      </c>
      <c r="B509" s="43"/>
      <c r="C509" s="44" t="s">
        <v>1158</v>
      </c>
      <c r="D509" s="43" t="s">
        <v>26</v>
      </c>
      <c r="E509" s="43" t="s">
        <v>1159</v>
      </c>
      <c r="F509" s="43" t="s">
        <v>197</v>
      </c>
      <c r="G509" s="43"/>
      <c r="H509" s="45" t="s">
        <v>207</v>
      </c>
      <c r="I509" s="44" t="s">
        <v>357</v>
      </c>
      <c r="J509" s="44" t="s">
        <v>1160</v>
      </c>
      <c r="K509" s="46" t="n">
        <v>4.6</v>
      </c>
    </row>
    <row r="510" customFormat="false" ht="33.75" hidden="false" customHeight="true" outlineLevel="0" collapsed="false">
      <c r="A510" s="47" t="s">
        <v>359</v>
      </c>
      <c r="B510" s="47"/>
      <c r="C510" s="48" t="s">
        <v>1129</v>
      </c>
      <c r="D510" s="47" t="s">
        <v>26</v>
      </c>
      <c r="E510" s="47" t="s">
        <v>1130</v>
      </c>
      <c r="F510" s="47" t="s">
        <v>421</v>
      </c>
      <c r="G510" s="47"/>
      <c r="H510" s="49" t="s">
        <v>207</v>
      </c>
      <c r="I510" s="48" t="s">
        <v>1071</v>
      </c>
      <c r="J510" s="48" t="s">
        <v>1131</v>
      </c>
      <c r="K510" s="50" t="n">
        <v>0.21</v>
      </c>
    </row>
    <row r="511" customFormat="false" ht="22.5" hidden="false" customHeight="true" outlineLevel="0" collapsed="false">
      <c r="A511" s="47" t="s">
        <v>359</v>
      </c>
      <c r="B511" s="47"/>
      <c r="C511" s="48" t="s">
        <v>1132</v>
      </c>
      <c r="D511" s="47" t="s">
        <v>26</v>
      </c>
      <c r="E511" s="47" t="s">
        <v>1133</v>
      </c>
      <c r="F511" s="47" t="s">
        <v>421</v>
      </c>
      <c r="G511" s="47"/>
      <c r="H511" s="49" t="s">
        <v>59</v>
      </c>
      <c r="I511" s="48" t="s">
        <v>1161</v>
      </c>
      <c r="J511" s="48" t="s">
        <v>1135</v>
      </c>
      <c r="K511" s="50" t="n">
        <v>0.04</v>
      </c>
    </row>
    <row r="512" customFormat="false" ht="22.5" hidden="false" customHeight="true" outlineLevel="0" collapsed="false">
      <c r="A512" s="51"/>
      <c r="B512" s="51"/>
      <c r="C512" s="51"/>
      <c r="D512" s="51"/>
      <c r="E512" s="51"/>
      <c r="F512" s="51" t="s">
        <v>372</v>
      </c>
      <c r="G512" s="51" t="s">
        <v>1162</v>
      </c>
      <c r="H512" s="51" t="s">
        <v>374</v>
      </c>
      <c r="I512" s="51" t="s">
        <v>375</v>
      </c>
      <c r="J512" s="51" t="s">
        <v>376</v>
      </c>
      <c r="K512" s="51" t="s">
        <v>1162</v>
      </c>
    </row>
    <row r="513" customFormat="false" ht="22.5" hidden="false" customHeight="true" outlineLevel="0" collapsed="false">
      <c r="A513" s="51"/>
      <c r="B513" s="51"/>
      <c r="C513" s="51"/>
      <c r="D513" s="51"/>
      <c r="E513" s="51"/>
      <c r="F513" s="51" t="s">
        <v>377</v>
      </c>
      <c r="G513" s="51" t="s">
        <v>1163</v>
      </c>
      <c r="H513" s="52" t="s">
        <v>379</v>
      </c>
      <c r="I513" s="52"/>
      <c r="J513" s="52" t="s">
        <v>1164</v>
      </c>
      <c r="K513" s="52"/>
    </row>
    <row r="514" customFormat="false" ht="22.5" hidden="false" customHeight="true" outlineLevel="0" collapsed="false">
      <c r="A514" s="51"/>
      <c r="B514" s="51"/>
      <c r="C514" s="51"/>
      <c r="D514" s="51"/>
      <c r="E514" s="51"/>
      <c r="F514" s="51" t="s">
        <v>381</v>
      </c>
      <c r="G514" s="51" t="s">
        <v>1165</v>
      </c>
      <c r="H514" s="53" t="s">
        <v>383</v>
      </c>
      <c r="I514" s="53"/>
      <c r="J514" s="53" t="s">
        <v>1166</v>
      </c>
      <c r="K514" s="53"/>
    </row>
    <row r="515" customFormat="false" ht="22.5" hidden="false" customHeight="true" outlineLevel="0" collapsed="false">
      <c r="A515" s="54"/>
      <c r="B515" s="54"/>
      <c r="C515" s="54"/>
      <c r="D515" s="54"/>
      <c r="E515" s="54"/>
      <c r="F515" s="54"/>
      <c r="G515" s="54"/>
      <c r="H515" s="54"/>
      <c r="I515" s="54"/>
      <c r="J515" s="54"/>
      <c r="K515" s="54"/>
    </row>
    <row r="516" customFormat="false" ht="30" hidden="false" customHeight="true" outlineLevel="0" collapsed="false">
      <c r="A516" s="37"/>
      <c r="B516" s="37" t="s">
        <v>9</v>
      </c>
      <c r="C516" s="38" t="s">
        <v>10</v>
      </c>
      <c r="D516" s="37" t="s">
        <v>11</v>
      </c>
      <c r="E516" s="37" t="s">
        <v>12</v>
      </c>
      <c r="F516" s="37" t="s">
        <v>13</v>
      </c>
      <c r="G516" s="37"/>
      <c r="H516" s="39" t="s">
        <v>14</v>
      </c>
      <c r="I516" s="38" t="s">
        <v>15</v>
      </c>
      <c r="J516" s="38" t="s">
        <v>16</v>
      </c>
      <c r="K516" s="38" t="s">
        <v>18</v>
      </c>
    </row>
    <row r="517" customFormat="false" ht="22.5" hidden="false" customHeight="true" outlineLevel="0" collapsed="false">
      <c r="A517" s="40" t="s">
        <v>346</v>
      </c>
      <c r="B517" s="40" t="s">
        <v>1167</v>
      </c>
      <c r="C517" s="41" t="s">
        <v>1168</v>
      </c>
      <c r="D517" s="40" t="s">
        <v>26</v>
      </c>
      <c r="E517" s="40" t="s">
        <v>216</v>
      </c>
      <c r="F517" s="40" t="s">
        <v>197</v>
      </c>
      <c r="G517" s="40"/>
      <c r="H517" s="42" t="s">
        <v>190</v>
      </c>
      <c r="I517" s="41" t="n">
        <v>1</v>
      </c>
      <c r="J517" s="41" t="s">
        <v>1169</v>
      </c>
      <c r="K517" s="41" t="s">
        <v>1169</v>
      </c>
    </row>
    <row r="518" customFormat="false" ht="23.25" hidden="false" customHeight="true" outlineLevel="0" collapsed="false">
      <c r="A518" s="43" t="s">
        <v>350</v>
      </c>
      <c r="B518" s="43"/>
      <c r="C518" s="44" t="s">
        <v>444</v>
      </c>
      <c r="D518" s="43" t="s">
        <v>26</v>
      </c>
      <c r="E518" s="43" t="s">
        <v>445</v>
      </c>
      <c r="F518" s="43" t="s">
        <v>28</v>
      </c>
      <c r="G518" s="43"/>
      <c r="H518" s="45" t="s">
        <v>29</v>
      </c>
      <c r="I518" s="44" t="s">
        <v>1170</v>
      </c>
      <c r="J518" s="44" t="s">
        <v>447</v>
      </c>
      <c r="K518" s="46" t="n">
        <v>6.7</v>
      </c>
    </row>
    <row r="519" customFormat="false" ht="22.5" hidden="false" customHeight="true" outlineLevel="0" collapsed="false">
      <c r="A519" s="43" t="s">
        <v>350</v>
      </c>
      <c r="B519" s="43"/>
      <c r="C519" s="44" t="s">
        <v>494</v>
      </c>
      <c r="D519" s="43" t="s">
        <v>26</v>
      </c>
      <c r="E519" s="43" t="s">
        <v>495</v>
      </c>
      <c r="F519" s="43" t="s">
        <v>28</v>
      </c>
      <c r="G519" s="43"/>
      <c r="H519" s="45" t="s">
        <v>29</v>
      </c>
      <c r="I519" s="44" t="s">
        <v>1171</v>
      </c>
      <c r="J519" s="44" t="s">
        <v>497</v>
      </c>
      <c r="K519" s="46" t="n">
        <v>6.26</v>
      </c>
    </row>
    <row r="520" customFormat="false" ht="22.5" hidden="false" customHeight="true" outlineLevel="0" collapsed="false">
      <c r="A520" s="43" t="s">
        <v>350</v>
      </c>
      <c r="B520" s="43"/>
      <c r="C520" s="44" t="s">
        <v>1172</v>
      </c>
      <c r="D520" s="43" t="s">
        <v>26</v>
      </c>
      <c r="E520" s="43" t="s">
        <v>1173</v>
      </c>
      <c r="F520" s="43" t="s">
        <v>643</v>
      </c>
      <c r="G520" s="43"/>
      <c r="H520" s="45" t="s">
        <v>644</v>
      </c>
      <c r="I520" s="44" t="s">
        <v>1174</v>
      </c>
      <c r="J520" s="44" t="s">
        <v>1175</v>
      </c>
      <c r="K520" s="46" t="n">
        <v>0.09</v>
      </c>
    </row>
    <row r="521" customFormat="false" ht="33.75" hidden="false" customHeight="true" outlineLevel="0" collapsed="false">
      <c r="A521" s="43" t="s">
        <v>350</v>
      </c>
      <c r="B521" s="43"/>
      <c r="C521" s="44" t="s">
        <v>1176</v>
      </c>
      <c r="D521" s="43" t="s">
        <v>26</v>
      </c>
      <c r="E521" s="43" t="s">
        <v>1177</v>
      </c>
      <c r="F521" s="43" t="s">
        <v>643</v>
      </c>
      <c r="G521" s="43"/>
      <c r="H521" s="45" t="s">
        <v>1042</v>
      </c>
      <c r="I521" s="44" t="s">
        <v>1178</v>
      </c>
      <c r="J521" s="44" t="s">
        <v>1179</v>
      </c>
      <c r="K521" s="46" t="n">
        <v>0.02</v>
      </c>
    </row>
    <row r="522" customFormat="false" ht="22.5" hidden="false" customHeight="true" outlineLevel="0" collapsed="false">
      <c r="A522" s="47" t="s">
        <v>359</v>
      </c>
      <c r="B522" s="47"/>
      <c r="C522" s="48" t="s">
        <v>1180</v>
      </c>
      <c r="D522" s="47" t="s">
        <v>26</v>
      </c>
      <c r="E522" s="47" t="s">
        <v>1181</v>
      </c>
      <c r="F522" s="47" t="s">
        <v>421</v>
      </c>
      <c r="G522" s="47"/>
      <c r="H522" s="49" t="s">
        <v>190</v>
      </c>
      <c r="I522" s="48" t="s">
        <v>1182</v>
      </c>
      <c r="J522" s="48" t="s">
        <v>1183</v>
      </c>
      <c r="K522" s="50" t="n">
        <v>330.75</v>
      </c>
    </row>
    <row r="523" customFormat="false" ht="22.5" hidden="false" customHeight="true" outlineLevel="0" collapsed="false">
      <c r="A523" s="51"/>
      <c r="B523" s="51"/>
      <c r="C523" s="51"/>
      <c r="D523" s="51"/>
      <c r="E523" s="51"/>
      <c r="F523" s="51" t="s">
        <v>372</v>
      </c>
      <c r="G523" s="51" t="s">
        <v>1184</v>
      </c>
      <c r="H523" s="51" t="s">
        <v>374</v>
      </c>
      <c r="I523" s="51" t="s">
        <v>375</v>
      </c>
      <c r="J523" s="51" t="s">
        <v>376</v>
      </c>
      <c r="K523" s="51" t="s">
        <v>1184</v>
      </c>
    </row>
    <row r="524" customFormat="false" ht="22.5" hidden="false" customHeight="true" outlineLevel="0" collapsed="false">
      <c r="A524" s="51"/>
      <c r="B524" s="51"/>
      <c r="C524" s="51"/>
      <c r="D524" s="51"/>
      <c r="E524" s="51"/>
      <c r="F524" s="51" t="s">
        <v>377</v>
      </c>
      <c r="G524" s="51" t="s">
        <v>1185</v>
      </c>
      <c r="H524" s="52" t="s">
        <v>379</v>
      </c>
      <c r="I524" s="52"/>
      <c r="J524" s="52" t="s">
        <v>1186</v>
      </c>
      <c r="K524" s="52"/>
    </row>
    <row r="525" customFormat="false" ht="22.5" hidden="false" customHeight="true" outlineLevel="0" collapsed="false">
      <c r="A525" s="51"/>
      <c r="B525" s="51"/>
      <c r="C525" s="51"/>
      <c r="D525" s="51"/>
      <c r="E525" s="51"/>
      <c r="F525" s="51" t="s">
        <v>381</v>
      </c>
      <c r="G525" s="51" t="s">
        <v>1187</v>
      </c>
      <c r="H525" s="53" t="s">
        <v>383</v>
      </c>
      <c r="I525" s="53"/>
      <c r="J525" s="53" t="s">
        <v>1188</v>
      </c>
      <c r="K525" s="53"/>
    </row>
    <row r="526" customFormat="false" ht="23.25" hidden="false" customHeight="true" outlineLevel="0" collapsed="false">
      <c r="A526" s="54"/>
      <c r="B526" s="54"/>
      <c r="C526" s="54"/>
      <c r="D526" s="54"/>
      <c r="E526" s="54"/>
      <c r="F526" s="54"/>
      <c r="G526" s="54"/>
      <c r="H526" s="54"/>
      <c r="I526" s="54"/>
      <c r="J526" s="54"/>
      <c r="K526" s="54"/>
    </row>
    <row r="527" customFormat="false" ht="23.25" hidden="false" customHeight="true" outlineLevel="0" collapsed="false">
      <c r="A527" s="37"/>
      <c r="B527" s="37" t="s">
        <v>9</v>
      </c>
      <c r="C527" s="38" t="s">
        <v>10</v>
      </c>
      <c r="D527" s="37" t="s">
        <v>11</v>
      </c>
      <c r="E527" s="37" t="s">
        <v>12</v>
      </c>
      <c r="F527" s="37" t="s">
        <v>13</v>
      </c>
      <c r="G527" s="37"/>
      <c r="H527" s="39" t="s">
        <v>14</v>
      </c>
      <c r="I527" s="38" t="s">
        <v>15</v>
      </c>
      <c r="J527" s="38" t="s">
        <v>16</v>
      </c>
      <c r="K527" s="38" t="s">
        <v>18</v>
      </c>
    </row>
    <row r="528" customFormat="false" ht="33.75" hidden="false" customHeight="true" outlineLevel="0" collapsed="false">
      <c r="A528" s="40" t="s">
        <v>346</v>
      </c>
      <c r="B528" s="40" t="s">
        <v>1189</v>
      </c>
      <c r="C528" s="41" t="s">
        <v>1190</v>
      </c>
      <c r="D528" s="40" t="s">
        <v>26</v>
      </c>
      <c r="E528" s="40" t="s">
        <v>219</v>
      </c>
      <c r="F528" s="40" t="s">
        <v>220</v>
      </c>
      <c r="G528" s="40"/>
      <c r="H528" s="42" t="s">
        <v>39</v>
      </c>
      <c r="I528" s="41" t="n">
        <v>1</v>
      </c>
      <c r="J528" s="41" t="s">
        <v>1191</v>
      </c>
      <c r="K528" s="41" t="s">
        <v>1191</v>
      </c>
    </row>
    <row r="529" customFormat="false" ht="22.5" hidden="false" customHeight="true" outlineLevel="0" collapsed="false">
      <c r="A529" s="43" t="s">
        <v>350</v>
      </c>
      <c r="B529" s="43"/>
      <c r="C529" s="44" t="s">
        <v>444</v>
      </c>
      <c r="D529" s="43" t="s">
        <v>26</v>
      </c>
      <c r="E529" s="43" t="s">
        <v>445</v>
      </c>
      <c r="F529" s="43" t="s">
        <v>28</v>
      </c>
      <c r="G529" s="43"/>
      <c r="H529" s="45" t="s">
        <v>29</v>
      </c>
      <c r="I529" s="44" t="s">
        <v>835</v>
      </c>
      <c r="J529" s="44" t="s">
        <v>447</v>
      </c>
      <c r="K529" s="46" t="n">
        <v>4.92</v>
      </c>
    </row>
    <row r="530" customFormat="false" ht="33.75" hidden="false" customHeight="true" outlineLevel="0" collapsed="false">
      <c r="A530" s="47" t="s">
        <v>359</v>
      </c>
      <c r="B530" s="47"/>
      <c r="C530" s="48" t="s">
        <v>1192</v>
      </c>
      <c r="D530" s="47" t="s">
        <v>26</v>
      </c>
      <c r="E530" s="47" t="s">
        <v>1193</v>
      </c>
      <c r="F530" s="47" t="s">
        <v>421</v>
      </c>
      <c r="G530" s="47"/>
      <c r="H530" s="49" t="s">
        <v>1089</v>
      </c>
      <c r="I530" s="48" t="s">
        <v>835</v>
      </c>
      <c r="J530" s="48" t="s">
        <v>1194</v>
      </c>
      <c r="K530" s="50" t="n">
        <v>2.52</v>
      </c>
    </row>
    <row r="531" customFormat="false" ht="22.5" hidden="false" customHeight="true" outlineLevel="0" collapsed="false">
      <c r="A531" s="51"/>
      <c r="B531" s="51"/>
      <c r="C531" s="51"/>
      <c r="D531" s="51"/>
      <c r="E531" s="51"/>
      <c r="F531" s="51" t="s">
        <v>372</v>
      </c>
      <c r="G531" s="51" t="s">
        <v>1195</v>
      </c>
      <c r="H531" s="51" t="s">
        <v>374</v>
      </c>
      <c r="I531" s="51" t="s">
        <v>375</v>
      </c>
      <c r="J531" s="51" t="s">
        <v>376</v>
      </c>
      <c r="K531" s="51" t="s">
        <v>1195</v>
      </c>
    </row>
    <row r="532" customFormat="false" ht="22.5" hidden="false" customHeight="true" outlineLevel="0" collapsed="false">
      <c r="A532" s="51"/>
      <c r="B532" s="51"/>
      <c r="C532" s="51"/>
      <c r="D532" s="51"/>
      <c r="E532" s="51"/>
      <c r="F532" s="51" t="s">
        <v>377</v>
      </c>
      <c r="G532" s="51" t="s">
        <v>1196</v>
      </c>
      <c r="H532" s="52" t="s">
        <v>379</v>
      </c>
      <c r="I532" s="52"/>
      <c r="J532" s="52" t="s">
        <v>1197</v>
      </c>
      <c r="K532" s="52"/>
    </row>
    <row r="533" customFormat="false" ht="23.25" hidden="false" customHeight="true" outlineLevel="0" collapsed="false">
      <c r="A533" s="51"/>
      <c r="B533" s="51"/>
      <c r="C533" s="51"/>
      <c r="D533" s="51"/>
      <c r="E533" s="51"/>
      <c r="F533" s="51" t="s">
        <v>381</v>
      </c>
      <c r="G533" s="51" t="s">
        <v>1198</v>
      </c>
      <c r="H533" s="53" t="s">
        <v>383</v>
      </c>
      <c r="I533" s="53"/>
      <c r="J533" s="53" t="s">
        <v>1199</v>
      </c>
      <c r="K533" s="53"/>
    </row>
    <row r="534" customFormat="false" ht="15.75" hidden="false" customHeight="false" outlineLevel="0" collapsed="false">
      <c r="A534" s="54"/>
      <c r="B534" s="54"/>
      <c r="C534" s="54"/>
      <c r="D534" s="54"/>
      <c r="E534" s="54"/>
      <c r="F534" s="54"/>
      <c r="G534" s="54"/>
      <c r="H534" s="54"/>
      <c r="I534" s="54"/>
      <c r="J534" s="54"/>
      <c r="K534" s="54"/>
    </row>
    <row r="535" customFormat="false" ht="22.5" hidden="false" customHeight="false" outlineLevel="0" collapsed="false">
      <c r="A535" s="35" t="s">
        <v>340</v>
      </c>
      <c r="B535" s="35" t="s">
        <v>1200</v>
      </c>
      <c r="C535" s="36"/>
      <c r="D535" s="35"/>
      <c r="E535" s="35" t="s">
        <v>222</v>
      </c>
      <c r="F535" s="35"/>
      <c r="G535" s="35"/>
      <c r="H535" s="36"/>
      <c r="I535" s="36"/>
      <c r="J535" s="36"/>
      <c r="K535" s="36" t="s">
        <v>1201</v>
      </c>
    </row>
    <row r="536" customFormat="false" ht="22.5" hidden="false" customHeight="true" outlineLevel="0" collapsed="false">
      <c r="A536" s="37"/>
      <c r="B536" s="37" t="s">
        <v>9</v>
      </c>
      <c r="C536" s="38" t="s">
        <v>10</v>
      </c>
      <c r="D536" s="37" t="s">
        <v>11</v>
      </c>
      <c r="E536" s="37" t="s">
        <v>12</v>
      </c>
      <c r="F536" s="37" t="s">
        <v>13</v>
      </c>
      <c r="G536" s="37"/>
      <c r="H536" s="39" t="s">
        <v>14</v>
      </c>
      <c r="I536" s="38" t="s">
        <v>15</v>
      </c>
      <c r="J536" s="38" t="s">
        <v>16</v>
      </c>
      <c r="K536" s="38" t="s">
        <v>18</v>
      </c>
    </row>
    <row r="537" customFormat="false" ht="23.25" hidden="false" customHeight="true" outlineLevel="0" collapsed="false">
      <c r="A537" s="40" t="s">
        <v>346</v>
      </c>
      <c r="B537" s="40" t="s">
        <v>1202</v>
      </c>
      <c r="C537" s="41" t="s">
        <v>1083</v>
      </c>
      <c r="D537" s="40" t="s">
        <v>26</v>
      </c>
      <c r="E537" s="40" t="s">
        <v>200</v>
      </c>
      <c r="F537" s="40" t="s">
        <v>197</v>
      </c>
      <c r="G537" s="40"/>
      <c r="H537" s="42" t="s">
        <v>39</v>
      </c>
      <c r="I537" s="41" t="n">
        <v>1</v>
      </c>
      <c r="J537" s="41" t="s">
        <v>1084</v>
      </c>
      <c r="K537" s="41" t="s">
        <v>1084</v>
      </c>
    </row>
    <row r="538" customFormat="false" ht="22.5" hidden="false" customHeight="true" outlineLevel="0" collapsed="false">
      <c r="A538" s="43" t="s">
        <v>350</v>
      </c>
      <c r="B538" s="43"/>
      <c r="C538" s="44" t="s">
        <v>444</v>
      </c>
      <c r="D538" s="43" t="s">
        <v>26</v>
      </c>
      <c r="E538" s="43" t="s">
        <v>445</v>
      </c>
      <c r="F538" s="43" t="s">
        <v>28</v>
      </c>
      <c r="G538" s="43"/>
      <c r="H538" s="45" t="s">
        <v>29</v>
      </c>
      <c r="I538" s="44" t="s">
        <v>1085</v>
      </c>
      <c r="J538" s="44" t="s">
        <v>447</v>
      </c>
      <c r="K538" s="46" t="n">
        <v>1.98</v>
      </c>
    </row>
    <row r="539" customFormat="false" ht="22.5" hidden="false" customHeight="true" outlineLevel="0" collapsed="false">
      <c r="A539" s="43" t="s">
        <v>350</v>
      </c>
      <c r="B539" s="43"/>
      <c r="C539" s="44" t="s">
        <v>415</v>
      </c>
      <c r="D539" s="43" t="s">
        <v>26</v>
      </c>
      <c r="E539" s="43" t="s">
        <v>416</v>
      </c>
      <c r="F539" s="43" t="s">
        <v>28</v>
      </c>
      <c r="G539" s="43"/>
      <c r="H539" s="45" t="s">
        <v>29</v>
      </c>
      <c r="I539" s="44" t="s">
        <v>1086</v>
      </c>
      <c r="J539" s="44" t="s">
        <v>418</v>
      </c>
      <c r="K539" s="46" t="n">
        <v>3.84</v>
      </c>
    </row>
    <row r="540" customFormat="false" ht="33.75" hidden="false" customHeight="true" outlineLevel="0" collapsed="false">
      <c r="A540" s="47" t="s">
        <v>359</v>
      </c>
      <c r="B540" s="47"/>
      <c r="C540" s="48" t="s">
        <v>1087</v>
      </c>
      <c r="D540" s="47" t="s">
        <v>26</v>
      </c>
      <c r="E540" s="47" t="s">
        <v>1088</v>
      </c>
      <c r="F540" s="47" t="s">
        <v>421</v>
      </c>
      <c r="G540" s="47"/>
      <c r="H540" s="49" t="s">
        <v>1089</v>
      </c>
      <c r="I540" s="48" t="s">
        <v>1090</v>
      </c>
      <c r="J540" s="48" t="s">
        <v>1091</v>
      </c>
      <c r="K540" s="50" t="n">
        <v>0.36</v>
      </c>
    </row>
    <row r="541" customFormat="false" ht="22.5" hidden="false" customHeight="true" outlineLevel="0" collapsed="false">
      <c r="A541" s="47" t="s">
        <v>359</v>
      </c>
      <c r="B541" s="47"/>
      <c r="C541" s="48" t="s">
        <v>1092</v>
      </c>
      <c r="D541" s="47" t="s">
        <v>26</v>
      </c>
      <c r="E541" s="47" t="s">
        <v>1093</v>
      </c>
      <c r="F541" s="47" t="s">
        <v>916</v>
      </c>
      <c r="G541" s="47"/>
      <c r="H541" s="49" t="s">
        <v>39</v>
      </c>
      <c r="I541" s="48" t="s">
        <v>1094</v>
      </c>
      <c r="J541" s="48" t="s">
        <v>1095</v>
      </c>
      <c r="K541" s="50" t="n">
        <v>2.76</v>
      </c>
    </row>
    <row r="542" customFormat="false" ht="22.5" hidden="false" customHeight="true" outlineLevel="0" collapsed="false">
      <c r="A542" s="51"/>
      <c r="B542" s="51"/>
      <c r="C542" s="51"/>
      <c r="D542" s="51"/>
      <c r="E542" s="51"/>
      <c r="F542" s="51" t="s">
        <v>372</v>
      </c>
      <c r="G542" s="51" t="s">
        <v>1096</v>
      </c>
      <c r="H542" s="51" t="s">
        <v>374</v>
      </c>
      <c r="I542" s="51" t="s">
        <v>375</v>
      </c>
      <c r="J542" s="51" t="s">
        <v>376</v>
      </c>
      <c r="K542" s="51" t="s">
        <v>1096</v>
      </c>
    </row>
    <row r="543" customFormat="false" ht="33.75" hidden="false" customHeight="true" outlineLevel="0" collapsed="false">
      <c r="A543" s="51"/>
      <c r="B543" s="51"/>
      <c r="C543" s="51"/>
      <c r="D543" s="51"/>
      <c r="E543" s="51"/>
      <c r="F543" s="51" t="s">
        <v>377</v>
      </c>
      <c r="G543" s="51" t="s">
        <v>1097</v>
      </c>
      <c r="H543" s="52" t="s">
        <v>379</v>
      </c>
      <c r="I543" s="52"/>
      <c r="J543" s="52" t="s">
        <v>1098</v>
      </c>
      <c r="K543" s="52"/>
    </row>
    <row r="544" customFormat="false" ht="23.25" hidden="false" customHeight="true" outlineLevel="0" collapsed="false">
      <c r="A544" s="51"/>
      <c r="B544" s="51"/>
      <c r="C544" s="51"/>
      <c r="D544" s="51"/>
      <c r="E544" s="51"/>
      <c r="F544" s="51" t="s">
        <v>381</v>
      </c>
      <c r="G544" s="51" t="s">
        <v>1203</v>
      </c>
      <c r="H544" s="53" t="s">
        <v>383</v>
      </c>
      <c r="I544" s="53"/>
      <c r="J544" s="53" t="s">
        <v>1204</v>
      </c>
      <c r="K544" s="53"/>
    </row>
    <row r="545" customFormat="false" ht="22.5" hidden="false" customHeight="true" outlineLevel="0" collapsed="false">
      <c r="A545" s="54"/>
      <c r="B545" s="54"/>
      <c r="C545" s="54"/>
      <c r="D545" s="54"/>
      <c r="E545" s="54"/>
      <c r="F545" s="54"/>
      <c r="G545" s="54"/>
      <c r="H545" s="54"/>
      <c r="I545" s="54"/>
      <c r="J545" s="54"/>
      <c r="K545" s="54"/>
    </row>
    <row r="546" customFormat="false" ht="23.25" hidden="false" customHeight="true" outlineLevel="0" collapsed="false">
      <c r="A546" s="37"/>
      <c r="B546" s="37" t="s">
        <v>9</v>
      </c>
      <c r="C546" s="38" t="s">
        <v>10</v>
      </c>
      <c r="D546" s="37" t="s">
        <v>11</v>
      </c>
      <c r="E546" s="37" t="s">
        <v>12</v>
      </c>
      <c r="F546" s="37" t="s">
        <v>13</v>
      </c>
      <c r="G546" s="37"/>
      <c r="H546" s="39" t="s">
        <v>14</v>
      </c>
      <c r="I546" s="38" t="s">
        <v>15</v>
      </c>
      <c r="J546" s="38" t="s">
        <v>16</v>
      </c>
      <c r="K546" s="38" t="s">
        <v>18</v>
      </c>
    </row>
    <row r="547" customFormat="false" ht="33.75" hidden="false" customHeight="true" outlineLevel="0" collapsed="false">
      <c r="A547" s="40" t="s">
        <v>346</v>
      </c>
      <c r="B547" s="40" t="s">
        <v>1205</v>
      </c>
      <c r="C547" s="41" t="s">
        <v>1102</v>
      </c>
      <c r="D547" s="40" t="s">
        <v>26</v>
      </c>
      <c r="E547" s="40" t="s">
        <v>203</v>
      </c>
      <c r="F547" s="40" t="s">
        <v>197</v>
      </c>
      <c r="G547" s="40"/>
      <c r="H547" s="42" t="s">
        <v>39</v>
      </c>
      <c r="I547" s="41" t="n">
        <v>1</v>
      </c>
      <c r="J547" s="41" t="s">
        <v>1103</v>
      </c>
      <c r="K547" s="41" t="s">
        <v>1103</v>
      </c>
    </row>
    <row r="548" customFormat="false" ht="22.5" hidden="false" customHeight="true" outlineLevel="0" collapsed="false">
      <c r="A548" s="43" t="s">
        <v>350</v>
      </c>
      <c r="B548" s="43"/>
      <c r="C548" s="44" t="s">
        <v>444</v>
      </c>
      <c r="D548" s="43" t="s">
        <v>26</v>
      </c>
      <c r="E548" s="43" t="s">
        <v>445</v>
      </c>
      <c r="F548" s="43" t="s">
        <v>28</v>
      </c>
      <c r="G548" s="43"/>
      <c r="H548" s="45" t="s">
        <v>29</v>
      </c>
      <c r="I548" s="44" t="s">
        <v>1104</v>
      </c>
      <c r="J548" s="44" t="s">
        <v>447</v>
      </c>
      <c r="K548" s="46" t="n">
        <v>1.04</v>
      </c>
    </row>
    <row r="549" customFormat="false" ht="33.75" hidden="false" customHeight="true" outlineLevel="0" collapsed="false">
      <c r="A549" s="43" t="s">
        <v>350</v>
      </c>
      <c r="B549" s="43"/>
      <c r="C549" s="44" t="s">
        <v>494</v>
      </c>
      <c r="D549" s="43" t="s">
        <v>26</v>
      </c>
      <c r="E549" s="43" t="s">
        <v>495</v>
      </c>
      <c r="F549" s="43" t="s">
        <v>28</v>
      </c>
      <c r="G549" s="43"/>
      <c r="H549" s="45" t="s">
        <v>29</v>
      </c>
      <c r="I549" s="44" t="s">
        <v>1105</v>
      </c>
      <c r="J549" s="44" t="s">
        <v>497</v>
      </c>
      <c r="K549" s="46" t="n">
        <v>5.35</v>
      </c>
    </row>
    <row r="550" customFormat="false" ht="22.5" hidden="false" customHeight="true" outlineLevel="0" collapsed="false">
      <c r="A550" s="43" t="s">
        <v>350</v>
      </c>
      <c r="B550" s="43"/>
      <c r="C550" s="44" t="s">
        <v>1106</v>
      </c>
      <c r="D550" s="43" t="s">
        <v>26</v>
      </c>
      <c r="E550" s="43" t="s">
        <v>1107</v>
      </c>
      <c r="F550" s="43" t="s">
        <v>197</v>
      </c>
      <c r="G550" s="43"/>
      <c r="H550" s="45" t="s">
        <v>190</v>
      </c>
      <c r="I550" s="44" t="s">
        <v>1108</v>
      </c>
      <c r="J550" s="44" t="s">
        <v>1109</v>
      </c>
      <c r="K550" s="46" t="n">
        <v>12.31</v>
      </c>
    </row>
    <row r="551" customFormat="false" ht="22.5" hidden="false" customHeight="true" outlineLevel="0" collapsed="false">
      <c r="A551" s="51"/>
      <c r="B551" s="51"/>
      <c r="C551" s="51"/>
      <c r="D551" s="51"/>
      <c r="E551" s="51"/>
      <c r="F551" s="51" t="s">
        <v>372</v>
      </c>
      <c r="G551" s="51" t="s">
        <v>1110</v>
      </c>
      <c r="H551" s="51" t="s">
        <v>374</v>
      </c>
      <c r="I551" s="51" t="s">
        <v>375</v>
      </c>
      <c r="J551" s="51" t="s">
        <v>376</v>
      </c>
      <c r="K551" s="51" t="s">
        <v>1110</v>
      </c>
    </row>
    <row r="552" customFormat="false" ht="22.5" hidden="false" customHeight="true" outlineLevel="0" collapsed="false">
      <c r="A552" s="51"/>
      <c r="B552" s="51"/>
      <c r="C552" s="51"/>
      <c r="D552" s="51"/>
      <c r="E552" s="51"/>
      <c r="F552" s="51" t="s">
        <v>377</v>
      </c>
      <c r="G552" s="51" t="s">
        <v>1111</v>
      </c>
      <c r="H552" s="52" t="s">
        <v>379</v>
      </c>
      <c r="I552" s="52"/>
      <c r="J552" s="52" t="s">
        <v>1112</v>
      </c>
      <c r="K552" s="52"/>
    </row>
    <row r="553" customFormat="false" ht="23.25" hidden="false" customHeight="true" outlineLevel="0" collapsed="false">
      <c r="A553" s="51"/>
      <c r="B553" s="51"/>
      <c r="C553" s="51"/>
      <c r="D553" s="51"/>
      <c r="E553" s="51"/>
      <c r="F553" s="51" t="s">
        <v>381</v>
      </c>
      <c r="G553" s="51" t="s">
        <v>1206</v>
      </c>
      <c r="H553" s="53" t="s">
        <v>383</v>
      </c>
      <c r="I553" s="53"/>
      <c r="J553" s="53" t="s">
        <v>1207</v>
      </c>
      <c r="K553" s="53"/>
    </row>
    <row r="554" customFormat="false" ht="15.75" hidden="false" customHeight="false" outlineLevel="0" collapsed="false">
      <c r="A554" s="54"/>
      <c r="B554" s="54"/>
      <c r="C554" s="54"/>
      <c r="D554" s="54"/>
      <c r="E554" s="54"/>
      <c r="F554" s="54"/>
      <c r="G554" s="54"/>
      <c r="H554" s="54"/>
      <c r="I554" s="54"/>
      <c r="J554" s="54"/>
      <c r="K554" s="54"/>
    </row>
    <row r="555" customFormat="false" ht="22.5" hidden="false" customHeight="true" outlineLevel="0" collapsed="false">
      <c r="A555" s="37"/>
      <c r="B555" s="37" t="s">
        <v>9</v>
      </c>
      <c r="C555" s="38" t="s">
        <v>10</v>
      </c>
      <c r="D555" s="37" t="s">
        <v>11</v>
      </c>
      <c r="E555" s="37" t="s">
        <v>12</v>
      </c>
      <c r="F555" s="37" t="s">
        <v>13</v>
      </c>
      <c r="G555" s="37"/>
      <c r="H555" s="39" t="s">
        <v>14</v>
      </c>
      <c r="I555" s="38" t="s">
        <v>15</v>
      </c>
      <c r="J555" s="38" t="s">
        <v>16</v>
      </c>
      <c r="K555" s="38" t="s">
        <v>18</v>
      </c>
    </row>
    <row r="556" customFormat="false" ht="23.25" hidden="false" customHeight="true" outlineLevel="0" collapsed="false">
      <c r="A556" s="40" t="s">
        <v>346</v>
      </c>
      <c r="B556" s="40" t="s">
        <v>1208</v>
      </c>
      <c r="C556" s="41" t="s">
        <v>1209</v>
      </c>
      <c r="D556" s="40" t="s">
        <v>26</v>
      </c>
      <c r="E556" s="40" t="s">
        <v>227</v>
      </c>
      <c r="F556" s="40" t="s">
        <v>197</v>
      </c>
      <c r="G556" s="40"/>
      <c r="H556" s="42" t="s">
        <v>207</v>
      </c>
      <c r="I556" s="41" t="n">
        <v>1</v>
      </c>
      <c r="J556" s="41" t="s">
        <v>1210</v>
      </c>
      <c r="K556" s="41" t="s">
        <v>1210</v>
      </c>
    </row>
    <row r="557" customFormat="false" ht="22.5" hidden="false" customHeight="true" outlineLevel="0" collapsed="false">
      <c r="A557" s="43" t="s">
        <v>350</v>
      </c>
      <c r="B557" s="43"/>
      <c r="C557" s="44" t="s">
        <v>444</v>
      </c>
      <c r="D557" s="43" t="s">
        <v>26</v>
      </c>
      <c r="E557" s="43" t="s">
        <v>445</v>
      </c>
      <c r="F557" s="43" t="s">
        <v>28</v>
      </c>
      <c r="G557" s="43"/>
      <c r="H557" s="45" t="s">
        <v>29</v>
      </c>
      <c r="I557" s="44" t="s">
        <v>1211</v>
      </c>
      <c r="J557" s="44" t="s">
        <v>447</v>
      </c>
      <c r="K557" s="46" t="n">
        <v>0.49</v>
      </c>
    </row>
    <row r="558" customFormat="false" ht="22.5" hidden="false" customHeight="true" outlineLevel="0" collapsed="false">
      <c r="A558" s="43" t="s">
        <v>350</v>
      </c>
      <c r="B558" s="43"/>
      <c r="C558" s="44" t="s">
        <v>1118</v>
      </c>
      <c r="D558" s="43" t="s">
        <v>26</v>
      </c>
      <c r="E558" s="43" t="s">
        <v>1119</v>
      </c>
      <c r="F558" s="43" t="s">
        <v>28</v>
      </c>
      <c r="G558" s="43"/>
      <c r="H558" s="45" t="s">
        <v>29</v>
      </c>
      <c r="I558" s="44" t="s">
        <v>371</v>
      </c>
      <c r="J558" s="44" t="s">
        <v>1121</v>
      </c>
      <c r="K558" s="46" t="n">
        <v>0.34</v>
      </c>
    </row>
    <row r="559" customFormat="false" ht="33.75" hidden="false" customHeight="true" outlineLevel="0" collapsed="false">
      <c r="A559" s="47" t="s">
        <v>359</v>
      </c>
      <c r="B559" s="47"/>
      <c r="C559" s="48" t="s">
        <v>1129</v>
      </c>
      <c r="D559" s="47" t="s">
        <v>26</v>
      </c>
      <c r="E559" s="47" t="s">
        <v>1130</v>
      </c>
      <c r="F559" s="47" t="s">
        <v>421</v>
      </c>
      <c r="G559" s="47"/>
      <c r="H559" s="49" t="s">
        <v>207</v>
      </c>
      <c r="I559" s="48" t="s">
        <v>1212</v>
      </c>
      <c r="J559" s="48" t="s">
        <v>1131</v>
      </c>
      <c r="K559" s="50" t="n">
        <v>0.08</v>
      </c>
    </row>
    <row r="560" customFormat="false" ht="22.5" hidden="false" customHeight="true" outlineLevel="0" collapsed="false">
      <c r="A560" s="47" t="s">
        <v>359</v>
      </c>
      <c r="B560" s="47"/>
      <c r="C560" s="48" t="s">
        <v>1213</v>
      </c>
      <c r="D560" s="47" t="s">
        <v>26</v>
      </c>
      <c r="E560" s="47" t="s">
        <v>1214</v>
      </c>
      <c r="F560" s="47" t="s">
        <v>421</v>
      </c>
      <c r="G560" s="47"/>
      <c r="H560" s="49" t="s">
        <v>207</v>
      </c>
      <c r="I560" s="48" t="s">
        <v>1215</v>
      </c>
      <c r="J560" s="48" t="s">
        <v>1216</v>
      </c>
      <c r="K560" s="50" t="n">
        <v>6.13</v>
      </c>
    </row>
    <row r="561" customFormat="false" ht="22.5" hidden="false" customHeight="true" outlineLevel="0" collapsed="false">
      <c r="A561" s="51"/>
      <c r="B561" s="51"/>
      <c r="C561" s="51"/>
      <c r="D561" s="51"/>
      <c r="E561" s="51"/>
      <c r="F561" s="51" t="s">
        <v>372</v>
      </c>
      <c r="G561" s="51" t="s">
        <v>1217</v>
      </c>
      <c r="H561" s="51" t="s">
        <v>374</v>
      </c>
      <c r="I561" s="51" t="s">
        <v>375</v>
      </c>
      <c r="J561" s="51" t="s">
        <v>376</v>
      </c>
      <c r="K561" s="51" t="s">
        <v>1217</v>
      </c>
    </row>
    <row r="562" customFormat="false" ht="22.5" hidden="false" customHeight="true" outlineLevel="0" collapsed="false">
      <c r="A562" s="51"/>
      <c r="B562" s="51"/>
      <c r="C562" s="51"/>
      <c r="D562" s="51"/>
      <c r="E562" s="51"/>
      <c r="F562" s="51" t="s">
        <v>377</v>
      </c>
      <c r="G562" s="51" t="s">
        <v>1218</v>
      </c>
      <c r="H562" s="52" t="s">
        <v>379</v>
      </c>
      <c r="I562" s="52"/>
      <c r="J562" s="52" t="s">
        <v>813</v>
      </c>
      <c r="K562" s="52"/>
    </row>
    <row r="563" customFormat="false" ht="22.5" hidden="false" customHeight="true" outlineLevel="0" collapsed="false">
      <c r="A563" s="51"/>
      <c r="B563" s="51"/>
      <c r="C563" s="51"/>
      <c r="D563" s="51"/>
      <c r="E563" s="51"/>
      <c r="F563" s="51" t="s">
        <v>381</v>
      </c>
      <c r="G563" s="51" t="s">
        <v>1219</v>
      </c>
      <c r="H563" s="53" t="s">
        <v>383</v>
      </c>
      <c r="I563" s="53"/>
      <c r="J563" s="53" t="s">
        <v>1220</v>
      </c>
      <c r="K563" s="53"/>
    </row>
    <row r="564" customFormat="false" ht="22.5" hidden="false" customHeight="true" outlineLevel="0" collapsed="false">
      <c r="A564" s="54"/>
      <c r="B564" s="54"/>
      <c r="C564" s="54"/>
      <c r="D564" s="54"/>
      <c r="E564" s="54"/>
      <c r="F564" s="54"/>
      <c r="G564" s="54"/>
      <c r="H564" s="54"/>
      <c r="I564" s="54"/>
      <c r="J564" s="54"/>
      <c r="K564" s="54"/>
    </row>
    <row r="565" customFormat="false" ht="30" hidden="false" customHeight="true" outlineLevel="0" collapsed="false">
      <c r="A565" s="37"/>
      <c r="B565" s="37" t="s">
        <v>9</v>
      </c>
      <c r="C565" s="38" t="s">
        <v>10</v>
      </c>
      <c r="D565" s="37" t="s">
        <v>11</v>
      </c>
      <c r="E565" s="37" t="s">
        <v>12</v>
      </c>
      <c r="F565" s="37" t="s">
        <v>13</v>
      </c>
      <c r="G565" s="37"/>
      <c r="H565" s="39" t="s">
        <v>14</v>
      </c>
      <c r="I565" s="38" t="s">
        <v>15</v>
      </c>
      <c r="J565" s="38" t="s">
        <v>16</v>
      </c>
      <c r="K565" s="38" t="s">
        <v>18</v>
      </c>
    </row>
    <row r="566" customFormat="false" ht="22.5" hidden="false" customHeight="true" outlineLevel="0" collapsed="false">
      <c r="A566" s="40" t="s">
        <v>346</v>
      </c>
      <c r="B566" s="40" t="s">
        <v>1221</v>
      </c>
      <c r="C566" s="41" t="s">
        <v>1222</v>
      </c>
      <c r="D566" s="40" t="s">
        <v>26</v>
      </c>
      <c r="E566" s="40" t="s">
        <v>230</v>
      </c>
      <c r="F566" s="40" t="s">
        <v>197</v>
      </c>
      <c r="G566" s="40"/>
      <c r="H566" s="42" t="s">
        <v>190</v>
      </c>
      <c r="I566" s="41" t="n">
        <v>1</v>
      </c>
      <c r="J566" s="41" t="s">
        <v>1223</v>
      </c>
      <c r="K566" s="41" t="s">
        <v>1223</v>
      </c>
    </row>
    <row r="567" customFormat="false" ht="23.25" hidden="false" customHeight="true" outlineLevel="0" collapsed="false">
      <c r="A567" s="43" t="s">
        <v>350</v>
      </c>
      <c r="B567" s="43"/>
      <c r="C567" s="44" t="s">
        <v>444</v>
      </c>
      <c r="D567" s="43" t="s">
        <v>26</v>
      </c>
      <c r="E567" s="43" t="s">
        <v>445</v>
      </c>
      <c r="F567" s="43" t="s">
        <v>28</v>
      </c>
      <c r="G567" s="43"/>
      <c r="H567" s="45" t="s">
        <v>29</v>
      </c>
      <c r="I567" s="44" t="s">
        <v>1224</v>
      </c>
      <c r="J567" s="44" t="s">
        <v>447</v>
      </c>
      <c r="K567" s="46" t="n">
        <v>5.44</v>
      </c>
    </row>
    <row r="568" customFormat="false" ht="22.5" hidden="false" customHeight="true" outlineLevel="0" collapsed="false">
      <c r="A568" s="43" t="s">
        <v>350</v>
      </c>
      <c r="B568" s="43"/>
      <c r="C568" s="44" t="s">
        <v>494</v>
      </c>
      <c r="D568" s="43" t="s">
        <v>26</v>
      </c>
      <c r="E568" s="43" t="s">
        <v>495</v>
      </c>
      <c r="F568" s="43" t="s">
        <v>28</v>
      </c>
      <c r="G568" s="43"/>
      <c r="H568" s="45" t="s">
        <v>29</v>
      </c>
      <c r="I568" s="44" t="s">
        <v>1224</v>
      </c>
      <c r="J568" s="44" t="s">
        <v>497</v>
      </c>
      <c r="K568" s="46" t="n">
        <v>7.62</v>
      </c>
    </row>
    <row r="569" customFormat="false" ht="22.5" hidden="false" customHeight="true" outlineLevel="0" collapsed="false">
      <c r="A569" s="43" t="s">
        <v>350</v>
      </c>
      <c r="B569" s="43"/>
      <c r="C569" s="44" t="s">
        <v>1172</v>
      </c>
      <c r="D569" s="43" t="s">
        <v>26</v>
      </c>
      <c r="E569" s="43" t="s">
        <v>1173</v>
      </c>
      <c r="F569" s="43" t="s">
        <v>643</v>
      </c>
      <c r="G569" s="43"/>
      <c r="H569" s="45" t="s">
        <v>644</v>
      </c>
      <c r="I569" s="44" t="s">
        <v>1225</v>
      </c>
      <c r="J569" s="44" t="s">
        <v>1175</v>
      </c>
      <c r="K569" s="46" t="n">
        <v>0.06</v>
      </c>
    </row>
    <row r="570" customFormat="false" ht="22.5" hidden="false" customHeight="true" outlineLevel="0" collapsed="false">
      <c r="A570" s="43" t="s">
        <v>350</v>
      </c>
      <c r="B570" s="43"/>
      <c r="C570" s="44" t="s">
        <v>1176</v>
      </c>
      <c r="D570" s="43" t="s">
        <v>26</v>
      </c>
      <c r="E570" s="43" t="s">
        <v>1177</v>
      </c>
      <c r="F570" s="43" t="s">
        <v>643</v>
      </c>
      <c r="G570" s="43"/>
      <c r="H570" s="45" t="s">
        <v>1042</v>
      </c>
      <c r="I570" s="44" t="s">
        <v>1226</v>
      </c>
      <c r="J570" s="44" t="s">
        <v>1179</v>
      </c>
      <c r="K570" s="46" t="n">
        <v>0.01</v>
      </c>
    </row>
    <row r="571" customFormat="false" ht="33.75" hidden="false" customHeight="true" outlineLevel="0" collapsed="false">
      <c r="A571" s="47" t="s">
        <v>359</v>
      </c>
      <c r="B571" s="47"/>
      <c r="C571" s="48" t="s">
        <v>1180</v>
      </c>
      <c r="D571" s="47" t="s">
        <v>26</v>
      </c>
      <c r="E571" s="47" t="s">
        <v>1181</v>
      </c>
      <c r="F571" s="47" t="s">
        <v>421</v>
      </c>
      <c r="G571" s="47"/>
      <c r="H571" s="49" t="s">
        <v>190</v>
      </c>
      <c r="I571" s="48" t="s">
        <v>1227</v>
      </c>
      <c r="J571" s="48" t="s">
        <v>1183</v>
      </c>
      <c r="K571" s="50" t="n">
        <v>314.93</v>
      </c>
    </row>
    <row r="572" customFormat="false" ht="22.5" hidden="false" customHeight="true" outlineLevel="0" collapsed="false">
      <c r="A572" s="51"/>
      <c r="B572" s="51"/>
      <c r="C572" s="51"/>
      <c r="D572" s="51"/>
      <c r="E572" s="51"/>
      <c r="F572" s="51" t="s">
        <v>372</v>
      </c>
      <c r="G572" s="51" t="s">
        <v>1228</v>
      </c>
      <c r="H572" s="51" t="s">
        <v>374</v>
      </c>
      <c r="I572" s="51" t="s">
        <v>375</v>
      </c>
      <c r="J572" s="51" t="s">
        <v>376</v>
      </c>
      <c r="K572" s="51" t="s">
        <v>1228</v>
      </c>
    </row>
    <row r="573" customFormat="false" ht="22.5" hidden="false" customHeight="true" outlineLevel="0" collapsed="false">
      <c r="A573" s="51"/>
      <c r="B573" s="51"/>
      <c r="C573" s="51"/>
      <c r="D573" s="51"/>
      <c r="E573" s="51"/>
      <c r="F573" s="51" t="s">
        <v>377</v>
      </c>
      <c r="G573" s="51" t="s">
        <v>1229</v>
      </c>
      <c r="H573" s="52" t="s">
        <v>379</v>
      </c>
      <c r="I573" s="52"/>
      <c r="J573" s="52" t="s">
        <v>1230</v>
      </c>
      <c r="K573" s="52"/>
    </row>
    <row r="574" customFormat="false" ht="23.25" hidden="false" customHeight="true" outlineLevel="0" collapsed="false">
      <c r="A574" s="51"/>
      <c r="B574" s="51"/>
      <c r="C574" s="51"/>
      <c r="D574" s="51"/>
      <c r="E574" s="51"/>
      <c r="F574" s="51" t="s">
        <v>381</v>
      </c>
      <c r="G574" s="51" t="s">
        <v>1215</v>
      </c>
      <c r="H574" s="53" t="s">
        <v>383</v>
      </c>
      <c r="I574" s="53"/>
      <c r="J574" s="53" t="s">
        <v>1231</v>
      </c>
      <c r="K574" s="53"/>
    </row>
    <row r="575" customFormat="false" ht="15.75" hidden="false" customHeight="false" outlineLevel="0" collapsed="false">
      <c r="A575" s="54"/>
      <c r="B575" s="54"/>
      <c r="C575" s="54"/>
      <c r="D575" s="54"/>
      <c r="E575" s="54"/>
      <c r="F575" s="54"/>
      <c r="G575" s="54"/>
      <c r="H575" s="54"/>
      <c r="I575" s="54"/>
      <c r="J575" s="54"/>
      <c r="K575" s="54"/>
    </row>
    <row r="576" customFormat="false" ht="22.5" hidden="false" customHeight="false" outlineLevel="0" collapsed="false">
      <c r="A576" s="35" t="s">
        <v>340</v>
      </c>
      <c r="B576" s="35" t="s">
        <v>1232</v>
      </c>
      <c r="C576" s="36"/>
      <c r="D576" s="35"/>
      <c r="E576" s="35" t="s">
        <v>232</v>
      </c>
      <c r="F576" s="35"/>
      <c r="G576" s="35"/>
      <c r="H576" s="36"/>
      <c r="I576" s="36"/>
      <c r="J576" s="36"/>
      <c r="K576" s="36" t="s">
        <v>1233</v>
      </c>
    </row>
    <row r="577" customFormat="false" ht="22.5" hidden="false" customHeight="true" outlineLevel="0" collapsed="false">
      <c r="A577" s="37"/>
      <c r="B577" s="37" t="s">
        <v>9</v>
      </c>
      <c r="C577" s="38" t="s">
        <v>10</v>
      </c>
      <c r="D577" s="37" t="s">
        <v>11</v>
      </c>
      <c r="E577" s="37" t="s">
        <v>12</v>
      </c>
      <c r="F577" s="37" t="s">
        <v>13</v>
      </c>
      <c r="G577" s="37"/>
      <c r="H577" s="39" t="s">
        <v>14</v>
      </c>
      <c r="I577" s="38" t="s">
        <v>15</v>
      </c>
      <c r="J577" s="38" t="s">
        <v>16</v>
      </c>
      <c r="K577" s="38" t="s">
        <v>18</v>
      </c>
    </row>
    <row r="578" customFormat="false" ht="23.25" hidden="false" customHeight="true" outlineLevel="0" collapsed="false">
      <c r="A578" s="40" t="s">
        <v>346</v>
      </c>
      <c r="B578" s="40" t="s">
        <v>1234</v>
      </c>
      <c r="C578" s="41" t="s">
        <v>1083</v>
      </c>
      <c r="D578" s="40" t="s">
        <v>26</v>
      </c>
      <c r="E578" s="40" t="s">
        <v>200</v>
      </c>
      <c r="F578" s="40" t="s">
        <v>197</v>
      </c>
      <c r="G578" s="40"/>
      <c r="H578" s="42" t="s">
        <v>39</v>
      </c>
      <c r="I578" s="41" t="n">
        <v>1</v>
      </c>
      <c r="J578" s="41" t="s">
        <v>1084</v>
      </c>
      <c r="K578" s="41" t="s">
        <v>1084</v>
      </c>
    </row>
    <row r="579" customFormat="false" ht="22.5" hidden="false" customHeight="true" outlineLevel="0" collapsed="false">
      <c r="A579" s="43" t="s">
        <v>350</v>
      </c>
      <c r="B579" s="43"/>
      <c r="C579" s="44" t="s">
        <v>444</v>
      </c>
      <c r="D579" s="43" t="s">
        <v>26</v>
      </c>
      <c r="E579" s="43" t="s">
        <v>445</v>
      </c>
      <c r="F579" s="43" t="s">
        <v>28</v>
      </c>
      <c r="G579" s="43"/>
      <c r="H579" s="45" t="s">
        <v>29</v>
      </c>
      <c r="I579" s="44" t="s">
        <v>1085</v>
      </c>
      <c r="J579" s="44" t="s">
        <v>447</v>
      </c>
      <c r="K579" s="46" t="n">
        <v>1.98</v>
      </c>
    </row>
    <row r="580" customFormat="false" ht="22.5" hidden="false" customHeight="true" outlineLevel="0" collapsed="false">
      <c r="A580" s="43" t="s">
        <v>350</v>
      </c>
      <c r="B580" s="43"/>
      <c r="C580" s="44" t="s">
        <v>415</v>
      </c>
      <c r="D580" s="43" t="s">
        <v>26</v>
      </c>
      <c r="E580" s="43" t="s">
        <v>416</v>
      </c>
      <c r="F580" s="43" t="s">
        <v>28</v>
      </c>
      <c r="G580" s="43"/>
      <c r="H580" s="45" t="s">
        <v>29</v>
      </c>
      <c r="I580" s="44" t="s">
        <v>1086</v>
      </c>
      <c r="J580" s="44" t="s">
        <v>418</v>
      </c>
      <c r="K580" s="46" t="n">
        <v>3.84</v>
      </c>
    </row>
    <row r="581" customFormat="false" ht="33.75" hidden="false" customHeight="true" outlineLevel="0" collapsed="false">
      <c r="A581" s="47" t="s">
        <v>359</v>
      </c>
      <c r="B581" s="47"/>
      <c r="C581" s="48" t="s">
        <v>1087</v>
      </c>
      <c r="D581" s="47" t="s">
        <v>26</v>
      </c>
      <c r="E581" s="47" t="s">
        <v>1088</v>
      </c>
      <c r="F581" s="47" t="s">
        <v>421</v>
      </c>
      <c r="G581" s="47"/>
      <c r="H581" s="49" t="s">
        <v>1089</v>
      </c>
      <c r="I581" s="48" t="s">
        <v>1090</v>
      </c>
      <c r="J581" s="48" t="s">
        <v>1091</v>
      </c>
      <c r="K581" s="50" t="n">
        <v>0.36</v>
      </c>
    </row>
    <row r="582" customFormat="false" ht="22.5" hidden="false" customHeight="true" outlineLevel="0" collapsed="false">
      <c r="A582" s="47" t="s">
        <v>359</v>
      </c>
      <c r="B582" s="47"/>
      <c r="C582" s="48" t="s">
        <v>1092</v>
      </c>
      <c r="D582" s="47" t="s">
        <v>26</v>
      </c>
      <c r="E582" s="47" t="s">
        <v>1093</v>
      </c>
      <c r="F582" s="47" t="s">
        <v>916</v>
      </c>
      <c r="G582" s="47"/>
      <c r="H582" s="49" t="s">
        <v>39</v>
      </c>
      <c r="I582" s="48" t="s">
        <v>1094</v>
      </c>
      <c r="J582" s="48" t="s">
        <v>1095</v>
      </c>
      <c r="K582" s="50" t="n">
        <v>2.76</v>
      </c>
    </row>
    <row r="583" customFormat="false" ht="22.5" hidden="false" customHeight="true" outlineLevel="0" collapsed="false">
      <c r="A583" s="51"/>
      <c r="B583" s="51"/>
      <c r="C583" s="51"/>
      <c r="D583" s="51"/>
      <c r="E583" s="51"/>
      <c r="F583" s="51" t="s">
        <v>372</v>
      </c>
      <c r="G583" s="51" t="s">
        <v>1096</v>
      </c>
      <c r="H583" s="51" t="s">
        <v>374</v>
      </c>
      <c r="I583" s="51" t="s">
        <v>375</v>
      </c>
      <c r="J583" s="51" t="s">
        <v>376</v>
      </c>
      <c r="K583" s="51" t="s">
        <v>1096</v>
      </c>
    </row>
    <row r="584" customFormat="false" ht="22.5" hidden="false" customHeight="true" outlineLevel="0" collapsed="false">
      <c r="A584" s="51"/>
      <c r="B584" s="51"/>
      <c r="C584" s="51"/>
      <c r="D584" s="51"/>
      <c r="E584" s="51"/>
      <c r="F584" s="51" t="s">
        <v>377</v>
      </c>
      <c r="G584" s="51" t="s">
        <v>1097</v>
      </c>
      <c r="H584" s="52" t="s">
        <v>379</v>
      </c>
      <c r="I584" s="52"/>
      <c r="J584" s="52" t="s">
        <v>1098</v>
      </c>
      <c r="K584" s="52"/>
    </row>
    <row r="585" customFormat="false" ht="23.25" hidden="false" customHeight="true" outlineLevel="0" collapsed="false">
      <c r="A585" s="51"/>
      <c r="B585" s="51"/>
      <c r="C585" s="51"/>
      <c r="D585" s="51"/>
      <c r="E585" s="51"/>
      <c r="F585" s="51" t="s">
        <v>381</v>
      </c>
      <c r="G585" s="51" t="s">
        <v>1235</v>
      </c>
      <c r="H585" s="53" t="s">
        <v>383</v>
      </c>
      <c r="I585" s="53"/>
      <c r="J585" s="53" t="s">
        <v>1236</v>
      </c>
      <c r="K585" s="53"/>
    </row>
    <row r="586" customFormat="false" ht="15.75" hidden="false" customHeight="false" outlineLevel="0" collapsed="false">
      <c r="A586" s="54"/>
      <c r="B586" s="54"/>
      <c r="C586" s="54"/>
      <c r="D586" s="54"/>
      <c r="E586" s="54"/>
      <c r="F586" s="54"/>
      <c r="G586" s="54"/>
      <c r="H586" s="54"/>
      <c r="I586" s="54"/>
      <c r="J586" s="54"/>
      <c r="K586" s="54"/>
    </row>
    <row r="587" customFormat="false" ht="30" hidden="false" customHeight="true" outlineLevel="0" collapsed="false">
      <c r="A587" s="37"/>
      <c r="B587" s="37" t="s">
        <v>9</v>
      </c>
      <c r="C587" s="38" t="s">
        <v>10</v>
      </c>
      <c r="D587" s="37" t="s">
        <v>11</v>
      </c>
      <c r="E587" s="37" t="s">
        <v>12</v>
      </c>
      <c r="F587" s="37" t="s">
        <v>13</v>
      </c>
      <c r="G587" s="37"/>
      <c r="H587" s="39" t="s">
        <v>14</v>
      </c>
      <c r="I587" s="38" t="s">
        <v>15</v>
      </c>
      <c r="J587" s="38" t="s">
        <v>16</v>
      </c>
      <c r="K587" s="38" t="s">
        <v>18</v>
      </c>
    </row>
    <row r="588" customFormat="false" ht="22.5" hidden="false" customHeight="true" outlineLevel="0" collapsed="false">
      <c r="A588" s="40" t="s">
        <v>346</v>
      </c>
      <c r="B588" s="40" t="s">
        <v>1237</v>
      </c>
      <c r="C588" s="41" t="s">
        <v>1116</v>
      </c>
      <c r="D588" s="40" t="s">
        <v>26</v>
      </c>
      <c r="E588" s="40" t="s">
        <v>206</v>
      </c>
      <c r="F588" s="40" t="s">
        <v>197</v>
      </c>
      <c r="G588" s="40"/>
      <c r="H588" s="42" t="s">
        <v>207</v>
      </c>
      <c r="I588" s="41" t="n">
        <v>1</v>
      </c>
      <c r="J588" s="41" t="s">
        <v>1117</v>
      </c>
      <c r="K588" s="41" t="s">
        <v>1117</v>
      </c>
    </row>
    <row r="589" customFormat="false" ht="23.25" hidden="false" customHeight="true" outlineLevel="0" collapsed="false">
      <c r="A589" s="43" t="s">
        <v>350</v>
      </c>
      <c r="B589" s="43"/>
      <c r="C589" s="44" t="s">
        <v>1118</v>
      </c>
      <c r="D589" s="43" t="s">
        <v>26</v>
      </c>
      <c r="E589" s="43" t="s">
        <v>1119</v>
      </c>
      <c r="F589" s="43" t="s">
        <v>28</v>
      </c>
      <c r="G589" s="43"/>
      <c r="H589" s="45" t="s">
        <v>29</v>
      </c>
      <c r="I589" s="44" t="s">
        <v>1120</v>
      </c>
      <c r="J589" s="44" t="s">
        <v>1121</v>
      </c>
      <c r="K589" s="46" t="n">
        <v>3.33</v>
      </c>
    </row>
    <row r="590" customFormat="false" ht="22.5" hidden="false" customHeight="true" outlineLevel="0" collapsed="false">
      <c r="A590" s="43" t="s">
        <v>350</v>
      </c>
      <c r="B590" s="43"/>
      <c r="C590" s="44" t="s">
        <v>1122</v>
      </c>
      <c r="D590" s="43" t="s">
        <v>26</v>
      </c>
      <c r="E590" s="43" t="s">
        <v>1123</v>
      </c>
      <c r="F590" s="43" t="s">
        <v>28</v>
      </c>
      <c r="G590" s="43"/>
      <c r="H590" s="45" t="s">
        <v>29</v>
      </c>
      <c r="I590" s="44" t="s">
        <v>1124</v>
      </c>
      <c r="J590" s="44" t="s">
        <v>1125</v>
      </c>
      <c r="K590" s="46" t="n">
        <v>0.81</v>
      </c>
    </row>
    <row r="591" customFormat="false" ht="22.5" hidden="false" customHeight="true" outlineLevel="0" collapsed="false">
      <c r="A591" s="43" t="s">
        <v>350</v>
      </c>
      <c r="B591" s="43"/>
      <c r="C591" s="44" t="s">
        <v>1126</v>
      </c>
      <c r="D591" s="43" t="s">
        <v>26</v>
      </c>
      <c r="E591" s="43" t="s">
        <v>1127</v>
      </c>
      <c r="F591" s="43" t="s">
        <v>197</v>
      </c>
      <c r="G591" s="43"/>
      <c r="H591" s="45" t="s">
        <v>207</v>
      </c>
      <c r="I591" s="44" t="s">
        <v>357</v>
      </c>
      <c r="J591" s="44" t="s">
        <v>1128</v>
      </c>
      <c r="K591" s="46" t="n">
        <v>5.94</v>
      </c>
    </row>
    <row r="592" customFormat="false" ht="33.75" hidden="false" customHeight="true" outlineLevel="0" collapsed="false">
      <c r="A592" s="47" t="s">
        <v>359</v>
      </c>
      <c r="B592" s="47"/>
      <c r="C592" s="48" t="s">
        <v>1129</v>
      </c>
      <c r="D592" s="47" t="s">
        <v>26</v>
      </c>
      <c r="E592" s="47" t="s">
        <v>1130</v>
      </c>
      <c r="F592" s="47" t="s">
        <v>421</v>
      </c>
      <c r="G592" s="47"/>
      <c r="H592" s="49" t="s">
        <v>207</v>
      </c>
      <c r="I592" s="48" t="s">
        <v>1071</v>
      </c>
      <c r="J592" s="48" t="s">
        <v>1131</v>
      </c>
      <c r="K592" s="50" t="n">
        <v>0.21</v>
      </c>
    </row>
    <row r="593" customFormat="false" ht="22.5" hidden="false" customHeight="true" outlineLevel="0" collapsed="false">
      <c r="A593" s="47" t="s">
        <v>359</v>
      </c>
      <c r="B593" s="47"/>
      <c r="C593" s="48" t="s">
        <v>1132</v>
      </c>
      <c r="D593" s="47" t="s">
        <v>26</v>
      </c>
      <c r="E593" s="47" t="s">
        <v>1133</v>
      </c>
      <c r="F593" s="47" t="s">
        <v>421</v>
      </c>
      <c r="G593" s="47"/>
      <c r="H593" s="49" t="s">
        <v>59</v>
      </c>
      <c r="I593" s="48" t="s">
        <v>1134</v>
      </c>
      <c r="J593" s="48" t="s">
        <v>1135</v>
      </c>
      <c r="K593" s="50" t="n">
        <v>0.27</v>
      </c>
    </row>
    <row r="594" customFormat="false" ht="22.5" hidden="false" customHeight="true" outlineLevel="0" collapsed="false">
      <c r="A594" s="51"/>
      <c r="B594" s="51"/>
      <c r="C594" s="51"/>
      <c r="D594" s="51"/>
      <c r="E594" s="51"/>
      <c r="F594" s="51" t="s">
        <v>372</v>
      </c>
      <c r="G594" s="51" t="s">
        <v>1136</v>
      </c>
      <c r="H594" s="51" t="s">
        <v>374</v>
      </c>
      <c r="I594" s="51" t="s">
        <v>375</v>
      </c>
      <c r="J594" s="51" t="s">
        <v>376</v>
      </c>
      <c r="K594" s="51" t="s">
        <v>1136</v>
      </c>
    </row>
    <row r="595" customFormat="false" ht="22.5" hidden="false" customHeight="true" outlineLevel="0" collapsed="false">
      <c r="A595" s="51"/>
      <c r="B595" s="51"/>
      <c r="C595" s="51"/>
      <c r="D595" s="51"/>
      <c r="E595" s="51"/>
      <c r="F595" s="51" t="s">
        <v>377</v>
      </c>
      <c r="G595" s="51" t="s">
        <v>1137</v>
      </c>
      <c r="H595" s="52" t="s">
        <v>379</v>
      </c>
      <c r="I595" s="52"/>
      <c r="J595" s="52" t="s">
        <v>1138</v>
      </c>
      <c r="K595" s="52"/>
    </row>
    <row r="596" customFormat="false" ht="23.25" hidden="false" customHeight="true" outlineLevel="0" collapsed="false">
      <c r="A596" s="51"/>
      <c r="B596" s="51"/>
      <c r="C596" s="51"/>
      <c r="D596" s="51"/>
      <c r="E596" s="51"/>
      <c r="F596" s="51" t="s">
        <v>381</v>
      </c>
      <c r="G596" s="51" t="s">
        <v>1238</v>
      </c>
      <c r="H596" s="53" t="s">
        <v>383</v>
      </c>
      <c r="I596" s="53"/>
      <c r="J596" s="53" t="s">
        <v>1239</v>
      </c>
      <c r="K596" s="53"/>
    </row>
    <row r="597" customFormat="false" ht="15.75" hidden="false" customHeight="false" outlineLevel="0" collapsed="false">
      <c r="A597" s="54"/>
      <c r="B597" s="54"/>
      <c r="C597" s="54"/>
      <c r="D597" s="54"/>
      <c r="E597" s="54"/>
      <c r="F597" s="54"/>
      <c r="G597" s="54"/>
      <c r="H597" s="54"/>
      <c r="I597" s="54"/>
      <c r="J597" s="54"/>
      <c r="K597" s="54"/>
    </row>
    <row r="598" customFormat="false" ht="30" hidden="false" customHeight="true" outlineLevel="0" collapsed="false">
      <c r="A598" s="37"/>
      <c r="B598" s="37" t="s">
        <v>9</v>
      </c>
      <c r="C598" s="38" t="s">
        <v>10</v>
      </c>
      <c r="D598" s="37" t="s">
        <v>11</v>
      </c>
      <c r="E598" s="37" t="s">
        <v>12</v>
      </c>
      <c r="F598" s="37" t="s">
        <v>13</v>
      </c>
      <c r="G598" s="37"/>
      <c r="H598" s="39" t="s">
        <v>14</v>
      </c>
      <c r="I598" s="38" t="s">
        <v>15</v>
      </c>
      <c r="J598" s="38" t="s">
        <v>16</v>
      </c>
      <c r="K598" s="38" t="s">
        <v>18</v>
      </c>
    </row>
    <row r="599" customFormat="false" ht="22.5" hidden="false" customHeight="true" outlineLevel="0" collapsed="false">
      <c r="A599" s="40" t="s">
        <v>346</v>
      </c>
      <c r="B599" s="40" t="s">
        <v>1240</v>
      </c>
      <c r="C599" s="41" t="s">
        <v>1241</v>
      </c>
      <c r="D599" s="40" t="s">
        <v>26</v>
      </c>
      <c r="E599" s="40" t="s">
        <v>237</v>
      </c>
      <c r="F599" s="40" t="s">
        <v>197</v>
      </c>
      <c r="G599" s="40"/>
      <c r="H599" s="42" t="s">
        <v>207</v>
      </c>
      <c r="I599" s="41" t="n">
        <v>1</v>
      </c>
      <c r="J599" s="41" t="s">
        <v>1242</v>
      </c>
      <c r="K599" s="41" t="s">
        <v>1242</v>
      </c>
    </row>
    <row r="600" customFormat="false" ht="23.25" hidden="false" customHeight="true" outlineLevel="0" collapsed="false">
      <c r="A600" s="43" t="s">
        <v>350</v>
      </c>
      <c r="B600" s="43"/>
      <c r="C600" s="44" t="s">
        <v>1118</v>
      </c>
      <c r="D600" s="43" t="s">
        <v>26</v>
      </c>
      <c r="E600" s="43" t="s">
        <v>1119</v>
      </c>
      <c r="F600" s="43" t="s">
        <v>28</v>
      </c>
      <c r="G600" s="43"/>
      <c r="H600" s="45" t="s">
        <v>29</v>
      </c>
      <c r="I600" s="44" t="s">
        <v>1243</v>
      </c>
      <c r="J600" s="44" t="s">
        <v>1121</v>
      </c>
      <c r="K600" s="46" t="n">
        <v>1.63</v>
      </c>
    </row>
    <row r="601" customFormat="false" ht="22.5" hidden="false" customHeight="true" outlineLevel="0" collapsed="false">
      <c r="A601" s="43" t="s">
        <v>350</v>
      </c>
      <c r="B601" s="43"/>
      <c r="C601" s="44" t="s">
        <v>1122</v>
      </c>
      <c r="D601" s="43" t="s">
        <v>26</v>
      </c>
      <c r="E601" s="43" t="s">
        <v>1123</v>
      </c>
      <c r="F601" s="43" t="s">
        <v>28</v>
      </c>
      <c r="G601" s="43"/>
      <c r="H601" s="45" t="s">
        <v>29</v>
      </c>
      <c r="I601" s="44" t="s">
        <v>1244</v>
      </c>
      <c r="J601" s="44" t="s">
        <v>1125</v>
      </c>
      <c r="K601" s="46" t="n">
        <v>0.2</v>
      </c>
    </row>
    <row r="602" customFormat="false" ht="22.5" hidden="false" customHeight="true" outlineLevel="0" collapsed="false">
      <c r="A602" s="43" t="s">
        <v>350</v>
      </c>
      <c r="B602" s="43"/>
      <c r="C602" s="44" t="s">
        <v>1245</v>
      </c>
      <c r="D602" s="43" t="s">
        <v>26</v>
      </c>
      <c r="E602" s="43" t="s">
        <v>1246</v>
      </c>
      <c r="F602" s="43" t="s">
        <v>197</v>
      </c>
      <c r="G602" s="43"/>
      <c r="H602" s="45" t="s">
        <v>207</v>
      </c>
      <c r="I602" s="44" t="s">
        <v>357</v>
      </c>
      <c r="J602" s="44" t="s">
        <v>1247</v>
      </c>
      <c r="K602" s="46" t="n">
        <v>4.94</v>
      </c>
    </row>
    <row r="603" customFormat="false" ht="33.75" hidden="false" customHeight="true" outlineLevel="0" collapsed="false">
      <c r="A603" s="47" t="s">
        <v>359</v>
      </c>
      <c r="B603" s="47"/>
      <c r="C603" s="48" t="s">
        <v>1129</v>
      </c>
      <c r="D603" s="47" t="s">
        <v>26</v>
      </c>
      <c r="E603" s="47" t="s">
        <v>1130</v>
      </c>
      <c r="F603" s="47" t="s">
        <v>421</v>
      </c>
      <c r="G603" s="47"/>
      <c r="H603" s="49" t="s">
        <v>207</v>
      </c>
      <c r="I603" s="48" t="s">
        <v>1071</v>
      </c>
      <c r="J603" s="48" t="s">
        <v>1131</v>
      </c>
      <c r="K603" s="50" t="n">
        <v>0.21</v>
      </c>
    </row>
    <row r="604" customFormat="false" ht="22.5" hidden="false" customHeight="true" outlineLevel="0" collapsed="false">
      <c r="A604" s="47" t="s">
        <v>359</v>
      </c>
      <c r="B604" s="47"/>
      <c r="C604" s="48" t="s">
        <v>1132</v>
      </c>
      <c r="D604" s="47" t="s">
        <v>26</v>
      </c>
      <c r="E604" s="47" t="s">
        <v>1133</v>
      </c>
      <c r="F604" s="47" t="s">
        <v>421</v>
      </c>
      <c r="G604" s="47"/>
      <c r="H604" s="49" t="s">
        <v>59</v>
      </c>
      <c r="I604" s="48" t="s">
        <v>1248</v>
      </c>
      <c r="J604" s="48" t="s">
        <v>1135</v>
      </c>
      <c r="K604" s="50" t="n">
        <v>0.07</v>
      </c>
    </row>
    <row r="605" customFormat="false" ht="22.5" hidden="false" customHeight="true" outlineLevel="0" collapsed="false">
      <c r="A605" s="51"/>
      <c r="B605" s="51"/>
      <c r="C605" s="51"/>
      <c r="D605" s="51"/>
      <c r="E605" s="51"/>
      <c r="F605" s="51" t="s">
        <v>372</v>
      </c>
      <c r="G605" s="51" t="s">
        <v>1249</v>
      </c>
      <c r="H605" s="51" t="s">
        <v>374</v>
      </c>
      <c r="I605" s="51" t="s">
        <v>375</v>
      </c>
      <c r="J605" s="51" t="s">
        <v>376</v>
      </c>
      <c r="K605" s="51" t="s">
        <v>1249</v>
      </c>
    </row>
    <row r="606" customFormat="false" ht="22.5" hidden="false" customHeight="true" outlineLevel="0" collapsed="false">
      <c r="A606" s="51"/>
      <c r="B606" s="51"/>
      <c r="C606" s="51"/>
      <c r="D606" s="51"/>
      <c r="E606" s="51"/>
      <c r="F606" s="51" t="s">
        <v>377</v>
      </c>
      <c r="G606" s="51" t="s">
        <v>1250</v>
      </c>
      <c r="H606" s="52" t="s">
        <v>379</v>
      </c>
      <c r="I606" s="52"/>
      <c r="J606" s="52" t="s">
        <v>891</v>
      </c>
      <c r="K606" s="52"/>
    </row>
    <row r="607" customFormat="false" ht="23.25" hidden="false" customHeight="true" outlineLevel="0" collapsed="false">
      <c r="A607" s="51"/>
      <c r="B607" s="51"/>
      <c r="C607" s="51"/>
      <c r="D607" s="51"/>
      <c r="E607" s="51"/>
      <c r="F607" s="51" t="s">
        <v>381</v>
      </c>
      <c r="G607" s="51" t="s">
        <v>380</v>
      </c>
      <c r="H607" s="53" t="s">
        <v>383</v>
      </c>
      <c r="I607" s="53"/>
      <c r="J607" s="53" t="s">
        <v>1251</v>
      </c>
      <c r="K607" s="53"/>
    </row>
    <row r="608" customFormat="false" ht="15.75" hidden="false" customHeight="false" outlineLevel="0" collapsed="false">
      <c r="A608" s="54"/>
      <c r="B608" s="54"/>
      <c r="C608" s="54"/>
      <c r="D608" s="54"/>
      <c r="E608" s="54"/>
      <c r="F608" s="54"/>
      <c r="G608" s="54"/>
      <c r="H608" s="54"/>
      <c r="I608" s="54"/>
      <c r="J608" s="54"/>
      <c r="K608" s="54"/>
    </row>
    <row r="609" customFormat="false" ht="30" hidden="false" customHeight="true" outlineLevel="0" collapsed="false">
      <c r="A609" s="37"/>
      <c r="B609" s="37" t="s">
        <v>9</v>
      </c>
      <c r="C609" s="38" t="s">
        <v>10</v>
      </c>
      <c r="D609" s="37" t="s">
        <v>11</v>
      </c>
      <c r="E609" s="37" t="s">
        <v>12</v>
      </c>
      <c r="F609" s="37" t="s">
        <v>13</v>
      </c>
      <c r="G609" s="37"/>
      <c r="H609" s="39" t="s">
        <v>14</v>
      </c>
      <c r="I609" s="38" t="s">
        <v>15</v>
      </c>
      <c r="J609" s="38" t="s">
        <v>16</v>
      </c>
      <c r="K609" s="38" t="s">
        <v>18</v>
      </c>
    </row>
    <row r="610" customFormat="false" ht="22.5" hidden="false" customHeight="true" outlineLevel="0" collapsed="false">
      <c r="A610" s="40" t="s">
        <v>346</v>
      </c>
      <c r="B610" s="40" t="s">
        <v>1252</v>
      </c>
      <c r="C610" s="41" t="s">
        <v>1253</v>
      </c>
      <c r="D610" s="40" t="s">
        <v>26</v>
      </c>
      <c r="E610" s="40" t="s">
        <v>240</v>
      </c>
      <c r="F610" s="40" t="s">
        <v>197</v>
      </c>
      <c r="G610" s="40"/>
      <c r="H610" s="42" t="s">
        <v>207</v>
      </c>
      <c r="I610" s="41" t="n">
        <v>1</v>
      </c>
      <c r="J610" s="41" t="s">
        <v>1254</v>
      </c>
      <c r="K610" s="41" t="s">
        <v>1254</v>
      </c>
    </row>
    <row r="611" customFormat="false" ht="23.25" hidden="false" customHeight="true" outlineLevel="0" collapsed="false">
      <c r="A611" s="43" t="s">
        <v>350</v>
      </c>
      <c r="B611" s="43"/>
      <c r="C611" s="44" t="s">
        <v>1118</v>
      </c>
      <c r="D611" s="43" t="s">
        <v>26</v>
      </c>
      <c r="E611" s="43" t="s">
        <v>1119</v>
      </c>
      <c r="F611" s="43" t="s">
        <v>28</v>
      </c>
      <c r="G611" s="43"/>
      <c r="H611" s="45" t="s">
        <v>29</v>
      </c>
      <c r="I611" s="44" t="s">
        <v>1255</v>
      </c>
      <c r="J611" s="44" t="s">
        <v>1121</v>
      </c>
      <c r="K611" s="46" t="n">
        <v>1.19</v>
      </c>
    </row>
    <row r="612" customFormat="false" ht="22.5" hidden="false" customHeight="true" outlineLevel="0" collapsed="false">
      <c r="A612" s="43" t="s">
        <v>350</v>
      </c>
      <c r="B612" s="43"/>
      <c r="C612" s="44" t="s">
        <v>1122</v>
      </c>
      <c r="D612" s="43" t="s">
        <v>26</v>
      </c>
      <c r="E612" s="43" t="s">
        <v>1123</v>
      </c>
      <c r="F612" s="43" t="s">
        <v>28</v>
      </c>
      <c r="G612" s="43"/>
      <c r="H612" s="45" t="s">
        <v>29</v>
      </c>
      <c r="I612" s="44" t="s">
        <v>1256</v>
      </c>
      <c r="J612" s="44" t="s">
        <v>1125</v>
      </c>
      <c r="K612" s="46" t="n">
        <v>0.14</v>
      </c>
    </row>
    <row r="613" customFormat="false" ht="22.5" hidden="false" customHeight="true" outlineLevel="0" collapsed="false">
      <c r="A613" s="43" t="s">
        <v>350</v>
      </c>
      <c r="B613" s="43"/>
      <c r="C613" s="44" t="s">
        <v>1158</v>
      </c>
      <c r="D613" s="43" t="s">
        <v>26</v>
      </c>
      <c r="E613" s="43" t="s">
        <v>1159</v>
      </c>
      <c r="F613" s="43" t="s">
        <v>197</v>
      </c>
      <c r="G613" s="43"/>
      <c r="H613" s="45" t="s">
        <v>207</v>
      </c>
      <c r="I613" s="44" t="s">
        <v>357</v>
      </c>
      <c r="J613" s="44" t="s">
        <v>1160</v>
      </c>
      <c r="K613" s="46" t="n">
        <v>4.6</v>
      </c>
    </row>
    <row r="614" customFormat="false" ht="33.75" hidden="false" customHeight="true" outlineLevel="0" collapsed="false">
      <c r="A614" s="47" t="s">
        <v>359</v>
      </c>
      <c r="B614" s="47"/>
      <c r="C614" s="48" t="s">
        <v>1129</v>
      </c>
      <c r="D614" s="47" t="s">
        <v>26</v>
      </c>
      <c r="E614" s="47" t="s">
        <v>1130</v>
      </c>
      <c r="F614" s="47" t="s">
        <v>421</v>
      </c>
      <c r="G614" s="47"/>
      <c r="H614" s="49" t="s">
        <v>207</v>
      </c>
      <c r="I614" s="48" t="s">
        <v>1071</v>
      </c>
      <c r="J614" s="48" t="s">
        <v>1131</v>
      </c>
      <c r="K614" s="50" t="n">
        <v>0.21</v>
      </c>
    </row>
    <row r="615" customFormat="false" ht="22.5" hidden="false" customHeight="true" outlineLevel="0" collapsed="false">
      <c r="A615" s="47" t="s">
        <v>359</v>
      </c>
      <c r="B615" s="47"/>
      <c r="C615" s="48" t="s">
        <v>1132</v>
      </c>
      <c r="D615" s="47" t="s">
        <v>26</v>
      </c>
      <c r="E615" s="47" t="s">
        <v>1133</v>
      </c>
      <c r="F615" s="47" t="s">
        <v>421</v>
      </c>
      <c r="G615" s="47"/>
      <c r="H615" s="49" t="s">
        <v>59</v>
      </c>
      <c r="I615" s="48" t="s">
        <v>1257</v>
      </c>
      <c r="J615" s="48" t="s">
        <v>1135</v>
      </c>
      <c r="K615" s="50" t="n">
        <v>0.05</v>
      </c>
    </row>
    <row r="616" customFormat="false" ht="22.5" hidden="false" customHeight="true" outlineLevel="0" collapsed="false">
      <c r="A616" s="51"/>
      <c r="B616" s="51"/>
      <c r="C616" s="51"/>
      <c r="D616" s="51"/>
      <c r="E616" s="51"/>
      <c r="F616" s="51" t="s">
        <v>372</v>
      </c>
      <c r="G616" s="51" t="s">
        <v>1258</v>
      </c>
      <c r="H616" s="51" t="s">
        <v>374</v>
      </c>
      <c r="I616" s="51" t="s">
        <v>375</v>
      </c>
      <c r="J616" s="51" t="s">
        <v>376</v>
      </c>
      <c r="K616" s="51" t="s">
        <v>1258</v>
      </c>
    </row>
    <row r="617" customFormat="false" ht="22.5" hidden="false" customHeight="true" outlineLevel="0" collapsed="false">
      <c r="A617" s="51"/>
      <c r="B617" s="51"/>
      <c r="C617" s="51"/>
      <c r="D617" s="51"/>
      <c r="E617" s="51"/>
      <c r="F617" s="51" t="s">
        <v>377</v>
      </c>
      <c r="G617" s="51" t="s">
        <v>1259</v>
      </c>
      <c r="H617" s="52" t="s">
        <v>379</v>
      </c>
      <c r="I617" s="52"/>
      <c r="J617" s="52" t="s">
        <v>1260</v>
      </c>
      <c r="K617" s="52"/>
    </row>
    <row r="618" customFormat="false" ht="22.5" hidden="false" customHeight="true" outlineLevel="0" collapsed="false">
      <c r="A618" s="51"/>
      <c r="B618" s="51"/>
      <c r="C618" s="51"/>
      <c r="D618" s="51"/>
      <c r="E618" s="51"/>
      <c r="F618" s="51" t="s">
        <v>381</v>
      </c>
      <c r="G618" s="51" t="s">
        <v>1261</v>
      </c>
      <c r="H618" s="53" t="s">
        <v>383</v>
      </c>
      <c r="I618" s="53"/>
      <c r="J618" s="53" t="s">
        <v>1262</v>
      </c>
      <c r="K618" s="53"/>
    </row>
    <row r="619" customFormat="false" ht="22.5" hidden="false" customHeight="true" outlineLevel="0" collapsed="false">
      <c r="A619" s="54"/>
      <c r="B619" s="54"/>
      <c r="C619" s="54"/>
      <c r="D619" s="54"/>
      <c r="E619" s="54"/>
      <c r="F619" s="54"/>
      <c r="G619" s="54"/>
      <c r="H619" s="54"/>
      <c r="I619" s="54"/>
      <c r="J619" s="54"/>
      <c r="K619" s="54"/>
    </row>
    <row r="620" customFormat="false" ht="22.5" hidden="false" customHeight="true" outlineLevel="0" collapsed="false">
      <c r="A620" s="37"/>
      <c r="B620" s="37" t="s">
        <v>9</v>
      </c>
      <c r="C620" s="38" t="s">
        <v>10</v>
      </c>
      <c r="D620" s="37" t="s">
        <v>11</v>
      </c>
      <c r="E620" s="37" t="s">
        <v>12</v>
      </c>
      <c r="F620" s="37" t="s">
        <v>13</v>
      </c>
      <c r="G620" s="37"/>
      <c r="H620" s="39" t="s">
        <v>14</v>
      </c>
      <c r="I620" s="38" t="s">
        <v>15</v>
      </c>
      <c r="J620" s="38" t="s">
        <v>16</v>
      </c>
      <c r="K620" s="38" t="s">
        <v>18</v>
      </c>
    </row>
    <row r="621" customFormat="false" ht="33.75" hidden="false" customHeight="true" outlineLevel="0" collapsed="false">
      <c r="A621" s="40" t="s">
        <v>346</v>
      </c>
      <c r="B621" s="40" t="s">
        <v>1263</v>
      </c>
      <c r="C621" s="41" t="s">
        <v>1264</v>
      </c>
      <c r="D621" s="40" t="s">
        <v>57</v>
      </c>
      <c r="E621" s="40" t="s">
        <v>243</v>
      </c>
      <c r="F621" s="40" t="s">
        <v>197</v>
      </c>
      <c r="G621" s="40"/>
      <c r="H621" s="42" t="s">
        <v>190</v>
      </c>
      <c r="I621" s="41" t="n">
        <v>1</v>
      </c>
      <c r="J621" s="41" t="s">
        <v>1265</v>
      </c>
      <c r="K621" s="41" t="s">
        <v>1265</v>
      </c>
    </row>
    <row r="622" customFormat="false" ht="22.5" hidden="false" customHeight="true" outlineLevel="0" collapsed="false">
      <c r="A622" s="43" t="s">
        <v>350</v>
      </c>
      <c r="B622" s="43"/>
      <c r="C622" s="44" t="s">
        <v>1118</v>
      </c>
      <c r="D622" s="43" t="s">
        <v>26</v>
      </c>
      <c r="E622" s="43" t="s">
        <v>1119</v>
      </c>
      <c r="F622" s="43" t="s">
        <v>28</v>
      </c>
      <c r="G622" s="43"/>
      <c r="H622" s="45" t="s">
        <v>29</v>
      </c>
      <c r="I622" s="44" t="s">
        <v>1266</v>
      </c>
      <c r="J622" s="44" t="s">
        <v>1121</v>
      </c>
      <c r="K622" s="46" t="n">
        <v>10.27</v>
      </c>
    </row>
    <row r="623" customFormat="false" ht="23.25" hidden="false" customHeight="true" outlineLevel="0" collapsed="false">
      <c r="A623" s="43" t="s">
        <v>350</v>
      </c>
      <c r="B623" s="43"/>
      <c r="C623" s="44" t="s">
        <v>415</v>
      </c>
      <c r="D623" s="43" t="s">
        <v>26</v>
      </c>
      <c r="E623" s="43" t="s">
        <v>416</v>
      </c>
      <c r="F623" s="43" t="s">
        <v>28</v>
      </c>
      <c r="G623" s="43"/>
      <c r="H623" s="45" t="s">
        <v>29</v>
      </c>
      <c r="I623" s="44" t="s">
        <v>1266</v>
      </c>
      <c r="J623" s="44" t="s">
        <v>418</v>
      </c>
      <c r="K623" s="46" t="n">
        <v>10.29</v>
      </c>
    </row>
    <row r="624" customFormat="false" ht="22.5" hidden="false" customHeight="true" outlineLevel="0" collapsed="false">
      <c r="A624" s="43" t="s">
        <v>350</v>
      </c>
      <c r="B624" s="43"/>
      <c r="C624" s="44" t="s">
        <v>494</v>
      </c>
      <c r="D624" s="43" t="s">
        <v>26</v>
      </c>
      <c r="E624" s="43" t="s">
        <v>495</v>
      </c>
      <c r="F624" s="43" t="s">
        <v>28</v>
      </c>
      <c r="G624" s="43"/>
      <c r="H624" s="45" t="s">
        <v>29</v>
      </c>
      <c r="I624" s="44" t="s">
        <v>1266</v>
      </c>
      <c r="J624" s="44" t="s">
        <v>497</v>
      </c>
      <c r="K624" s="46" t="n">
        <v>10.35</v>
      </c>
    </row>
    <row r="625" customFormat="false" ht="22.5" hidden="false" customHeight="true" outlineLevel="0" collapsed="false">
      <c r="A625" s="43" t="s">
        <v>350</v>
      </c>
      <c r="B625" s="43"/>
      <c r="C625" s="44" t="s">
        <v>444</v>
      </c>
      <c r="D625" s="43" t="s">
        <v>26</v>
      </c>
      <c r="E625" s="43" t="s">
        <v>445</v>
      </c>
      <c r="F625" s="43" t="s">
        <v>28</v>
      </c>
      <c r="G625" s="43"/>
      <c r="H625" s="45" t="s">
        <v>29</v>
      </c>
      <c r="I625" s="44" t="s">
        <v>1267</v>
      </c>
      <c r="J625" s="44" t="s">
        <v>447</v>
      </c>
      <c r="K625" s="46" t="n">
        <v>19.71</v>
      </c>
    </row>
    <row r="626" customFormat="false" ht="22.5" hidden="false" customHeight="true" outlineLevel="0" collapsed="false">
      <c r="A626" s="43" t="s">
        <v>350</v>
      </c>
      <c r="B626" s="43"/>
      <c r="C626" s="44" t="s">
        <v>1172</v>
      </c>
      <c r="D626" s="43" t="s">
        <v>26</v>
      </c>
      <c r="E626" s="43" t="s">
        <v>1173</v>
      </c>
      <c r="F626" s="43" t="s">
        <v>643</v>
      </c>
      <c r="G626" s="43"/>
      <c r="H626" s="45" t="s">
        <v>644</v>
      </c>
      <c r="I626" s="44" t="s">
        <v>764</v>
      </c>
      <c r="J626" s="44" t="s">
        <v>1175</v>
      </c>
      <c r="K626" s="46" t="n">
        <v>0.33</v>
      </c>
    </row>
    <row r="627" customFormat="false" ht="33.75" hidden="false" customHeight="true" outlineLevel="0" collapsed="false">
      <c r="A627" s="47" t="s">
        <v>359</v>
      </c>
      <c r="B627" s="47"/>
      <c r="C627" s="48" t="s">
        <v>1180</v>
      </c>
      <c r="D627" s="47" t="s">
        <v>26</v>
      </c>
      <c r="E627" s="47" t="s">
        <v>1181</v>
      </c>
      <c r="F627" s="47" t="s">
        <v>421</v>
      </c>
      <c r="G627" s="47"/>
      <c r="H627" s="49" t="s">
        <v>190</v>
      </c>
      <c r="I627" s="48" t="s">
        <v>687</v>
      </c>
      <c r="J627" s="48" t="s">
        <v>1183</v>
      </c>
      <c r="K627" s="50" t="n">
        <v>301.99</v>
      </c>
    </row>
    <row r="628" customFormat="false" ht="22.5" hidden="false" customHeight="true" outlineLevel="0" collapsed="false">
      <c r="A628" s="51"/>
      <c r="B628" s="51"/>
      <c r="C628" s="51"/>
      <c r="D628" s="51"/>
      <c r="E628" s="51"/>
      <c r="F628" s="51" t="s">
        <v>372</v>
      </c>
      <c r="G628" s="51" t="s">
        <v>403</v>
      </c>
      <c r="H628" s="51" t="s">
        <v>374</v>
      </c>
      <c r="I628" s="51" t="s">
        <v>375</v>
      </c>
      <c r="J628" s="51" t="s">
        <v>376</v>
      </c>
      <c r="K628" s="51" t="s">
        <v>403</v>
      </c>
    </row>
    <row r="629" customFormat="false" ht="22.5" hidden="false" customHeight="true" outlineLevel="0" collapsed="false">
      <c r="A629" s="51"/>
      <c r="B629" s="51"/>
      <c r="C629" s="51"/>
      <c r="D629" s="51"/>
      <c r="E629" s="51"/>
      <c r="F629" s="51" t="s">
        <v>377</v>
      </c>
      <c r="G629" s="51" t="s">
        <v>1268</v>
      </c>
      <c r="H629" s="52" t="s">
        <v>379</v>
      </c>
      <c r="I629" s="52"/>
      <c r="J629" s="52" t="s">
        <v>1269</v>
      </c>
      <c r="K629" s="52"/>
    </row>
    <row r="630" customFormat="false" ht="23.25" hidden="false" customHeight="true" outlineLevel="0" collapsed="false">
      <c r="A630" s="51"/>
      <c r="B630" s="51"/>
      <c r="C630" s="51"/>
      <c r="D630" s="51"/>
      <c r="E630" s="51"/>
      <c r="F630" s="51" t="s">
        <v>381</v>
      </c>
      <c r="G630" s="51" t="s">
        <v>1270</v>
      </c>
      <c r="H630" s="53" t="s">
        <v>383</v>
      </c>
      <c r="I630" s="53"/>
      <c r="J630" s="53" t="s">
        <v>1271</v>
      </c>
      <c r="K630" s="53"/>
    </row>
    <row r="631" customFormat="false" ht="15.75" hidden="false" customHeight="false" outlineLevel="0" collapsed="false">
      <c r="A631" s="54"/>
      <c r="B631" s="54"/>
      <c r="C631" s="54"/>
      <c r="D631" s="54"/>
      <c r="E631" s="54"/>
      <c r="F631" s="54"/>
      <c r="G631" s="54"/>
      <c r="H631" s="54"/>
      <c r="I631" s="54"/>
      <c r="J631" s="54"/>
      <c r="K631" s="54"/>
    </row>
    <row r="632" customFormat="false" ht="22.5" hidden="false" customHeight="false" outlineLevel="0" collapsed="false">
      <c r="A632" s="35" t="s">
        <v>340</v>
      </c>
      <c r="B632" s="35" t="s">
        <v>1272</v>
      </c>
      <c r="C632" s="36"/>
      <c r="D632" s="35"/>
      <c r="E632" s="35" t="s">
        <v>245</v>
      </c>
      <c r="F632" s="35"/>
      <c r="G632" s="35"/>
      <c r="H632" s="36"/>
      <c r="I632" s="36"/>
      <c r="J632" s="36"/>
      <c r="K632" s="36" t="s">
        <v>1273</v>
      </c>
    </row>
    <row r="633" customFormat="false" ht="22.5" hidden="false" customHeight="true" outlineLevel="0" collapsed="false">
      <c r="A633" s="37"/>
      <c r="B633" s="37" t="s">
        <v>9</v>
      </c>
      <c r="C633" s="38" t="s">
        <v>10</v>
      </c>
      <c r="D633" s="37" t="s">
        <v>11</v>
      </c>
      <c r="E633" s="37" t="s">
        <v>12</v>
      </c>
      <c r="F633" s="37" t="s">
        <v>13</v>
      </c>
      <c r="G633" s="37"/>
      <c r="H633" s="39" t="s">
        <v>14</v>
      </c>
      <c r="I633" s="38" t="s">
        <v>15</v>
      </c>
      <c r="J633" s="38" t="s">
        <v>16</v>
      </c>
      <c r="K633" s="38" t="s">
        <v>18</v>
      </c>
    </row>
    <row r="634" customFormat="false" ht="23.25" hidden="false" customHeight="true" outlineLevel="0" collapsed="false">
      <c r="A634" s="40" t="s">
        <v>346</v>
      </c>
      <c r="B634" s="40" t="s">
        <v>1274</v>
      </c>
      <c r="C634" s="41" t="s">
        <v>1083</v>
      </c>
      <c r="D634" s="40" t="s">
        <v>26</v>
      </c>
      <c r="E634" s="40" t="s">
        <v>200</v>
      </c>
      <c r="F634" s="40" t="s">
        <v>197</v>
      </c>
      <c r="G634" s="40"/>
      <c r="H634" s="42" t="s">
        <v>39</v>
      </c>
      <c r="I634" s="41" t="n">
        <v>1</v>
      </c>
      <c r="J634" s="41" t="s">
        <v>1084</v>
      </c>
      <c r="K634" s="41" t="s">
        <v>1084</v>
      </c>
    </row>
    <row r="635" customFormat="false" ht="22.5" hidden="false" customHeight="true" outlineLevel="0" collapsed="false">
      <c r="A635" s="43" t="s">
        <v>350</v>
      </c>
      <c r="B635" s="43"/>
      <c r="C635" s="44" t="s">
        <v>444</v>
      </c>
      <c r="D635" s="43" t="s">
        <v>26</v>
      </c>
      <c r="E635" s="43" t="s">
        <v>445</v>
      </c>
      <c r="F635" s="43" t="s">
        <v>28</v>
      </c>
      <c r="G635" s="43"/>
      <c r="H635" s="45" t="s">
        <v>29</v>
      </c>
      <c r="I635" s="44" t="s">
        <v>1085</v>
      </c>
      <c r="J635" s="44" t="s">
        <v>447</v>
      </c>
      <c r="K635" s="46" t="n">
        <v>1.98</v>
      </c>
    </row>
    <row r="636" customFormat="false" ht="22.5" hidden="false" customHeight="true" outlineLevel="0" collapsed="false">
      <c r="A636" s="43" t="s">
        <v>350</v>
      </c>
      <c r="B636" s="43"/>
      <c r="C636" s="44" t="s">
        <v>415</v>
      </c>
      <c r="D636" s="43" t="s">
        <v>26</v>
      </c>
      <c r="E636" s="43" t="s">
        <v>416</v>
      </c>
      <c r="F636" s="43" t="s">
        <v>28</v>
      </c>
      <c r="G636" s="43"/>
      <c r="H636" s="45" t="s">
        <v>29</v>
      </c>
      <c r="I636" s="44" t="s">
        <v>1086</v>
      </c>
      <c r="J636" s="44" t="s">
        <v>418</v>
      </c>
      <c r="K636" s="46" t="n">
        <v>3.84</v>
      </c>
    </row>
    <row r="637" customFormat="false" ht="33.75" hidden="false" customHeight="true" outlineLevel="0" collapsed="false">
      <c r="A637" s="47" t="s">
        <v>359</v>
      </c>
      <c r="B637" s="47"/>
      <c r="C637" s="48" t="s">
        <v>1087</v>
      </c>
      <c r="D637" s="47" t="s">
        <v>26</v>
      </c>
      <c r="E637" s="47" t="s">
        <v>1088</v>
      </c>
      <c r="F637" s="47" t="s">
        <v>421</v>
      </c>
      <c r="G637" s="47"/>
      <c r="H637" s="49" t="s">
        <v>1089</v>
      </c>
      <c r="I637" s="48" t="s">
        <v>1090</v>
      </c>
      <c r="J637" s="48" t="s">
        <v>1091</v>
      </c>
      <c r="K637" s="50" t="n">
        <v>0.36</v>
      </c>
    </row>
    <row r="638" customFormat="false" ht="22.5" hidden="false" customHeight="true" outlineLevel="0" collapsed="false">
      <c r="A638" s="47" t="s">
        <v>359</v>
      </c>
      <c r="B638" s="47"/>
      <c r="C638" s="48" t="s">
        <v>1092</v>
      </c>
      <c r="D638" s="47" t="s">
        <v>26</v>
      </c>
      <c r="E638" s="47" t="s">
        <v>1093</v>
      </c>
      <c r="F638" s="47" t="s">
        <v>916</v>
      </c>
      <c r="G638" s="47"/>
      <c r="H638" s="49" t="s">
        <v>39</v>
      </c>
      <c r="I638" s="48" t="s">
        <v>1094</v>
      </c>
      <c r="J638" s="48" t="s">
        <v>1095</v>
      </c>
      <c r="K638" s="50" t="n">
        <v>2.76</v>
      </c>
    </row>
    <row r="639" customFormat="false" ht="22.5" hidden="false" customHeight="true" outlineLevel="0" collapsed="false">
      <c r="A639" s="51"/>
      <c r="B639" s="51"/>
      <c r="C639" s="51"/>
      <c r="D639" s="51"/>
      <c r="E639" s="51"/>
      <c r="F639" s="51" t="s">
        <v>372</v>
      </c>
      <c r="G639" s="51" t="s">
        <v>1096</v>
      </c>
      <c r="H639" s="51" t="s">
        <v>374</v>
      </c>
      <c r="I639" s="51" t="s">
        <v>375</v>
      </c>
      <c r="J639" s="51" t="s">
        <v>376</v>
      </c>
      <c r="K639" s="51" t="s">
        <v>1096</v>
      </c>
    </row>
    <row r="640" customFormat="false" ht="22.5" hidden="false" customHeight="true" outlineLevel="0" collapsed="false">
      <c r="A640" s="51"/>
      <c r="B640" s="51"/>
      <c r="C640" s="51"/>
      <c r="D640" s="51"/>
      <c r="E640" s="51"/>
      <c r="F640" s="51" t="s">
        <v>377</v>
      </c>
      <c r="G640" s="51" t="s">
        <v>1097</v>
      </c>
      <c r="H640" s="52" t="s">
        <v>379</v>
      </c>
      <c r="I640" s="52"/>
      <c r="J640" s="52" t="s">
        <v>1098</v>
      </c>
      <c r="K640" s="52"/>
    </row>
    <row r="641" customFormat="false" ht="22.5" hidden="false" customHeight="true" outlineLevel="0" collapsed="false">
      <c r="A641" s="51"/>
      <c r="B641" s="51"/>
      <c r="C641" s="51"/>
      <c r="D641" s="51"/>
      <c r="E641" s="51"/>
      <c r="F641" s="51" t="s">
        <v>381</v>
      </c>
      <c r="G641" s="51" t="s">
        <v>1203</v>
      </c>
      <c r="H641" s="53" t="s">
        <v>383</v>
      </c>
      <c r="I641" s="53"/>
      <c r="J641" s="53" t="s">
        <v>1204</v>
      </c>
      <c r="K641" s="53"/>
    </row>
    <row r="642" customFormat="false" ht="22.5" hidden="false" customHeight="true" outlineLevel="0" collapsed="false">
      <c r="A642" s="54"/>
      <c r="B642" s="54"/>
      <c r="C642" s="54"/>
      <c r="D642" s="54"/>
      <c r="E642" s="54"/>
      <c r="F642" s="54"/>
      <c r="G642" s="54"/>
      <c r="H642" s="54"/>
      <c r="I642" s="54"/>
      <c r="J642" s="54"/>
      <c r="K642" s="54"/>
    </row>
    <row r="643" customFormat="false" ht="33.75" hidden="false" customHeight="true" outlineLevel="0" collapsed="false">
      <c r="A643" s="37"/>
      <c r="B643" s="37" t="s">
        <v>9</v>
      </c>
      <c r="C643" s="38" t="s">
        <v>10</v>
      </c>
      <c r="D643" s="37" t="s">
        <v>11</v>
      </c>
      <c r="E643" s="37" t="s">
        <v>12</v>
      </c>
      <c r="F643" s="37" t="s">
        <v>13</v>
      </c>
      <c r="G643" s="37"/>
      <c r="H643" s="39" t="s">
        <v>14</v>
      </c>
      <c r="I643" s="38" t="s">
        <v>15</v>
      </c>
      <c r="J643" s="38" t="s">
        <v>16</v>
      </c>
      <c r="K643" s="38" t="s">
        <v>18</v>
      </c>
    </row>
    <row r="644" customFormat="false" ht="22.5" hidden="false" customHeight="true" outlineLevel="0" collapsed="false">
      <c r="A644" s="40" t="s">
        <v>346</v>
      </c>
      <c r="B644" s="40" t="s">
        <v>1275</v>
      </c>
      <c r="C644" s="41" t="s">
        <v>1276</v>
      </c>
      <c r="D644" s="40" t="s">
        <v>26</v>
      </c>
      <c r="E644" s="40" t="s">
        <v>249</v>
      </c>
      <c r="F644" s="40" t="s">
        <v>197</v>
      </c>
      <c r="G644" s="40"/>
      <c r="H644" s="42" t="s">
        <v>39</v>
      </c>
      <c r="I644" s="41" t="n">
        <v>1</v>
      </c>
      <c r="J644" s="41" t="s">
        <v>1277</v>
      </c>
      <c r="K644" s="41" t="s">
        <v>1277</v>
      </c>
    </row>
    <row r="645" customFormat="false" ht="22.5" hidden="false" customHeight="true" outlineLevel="0" collapsed="false">
      <c r="A645" s="43" t="s">
        <v>350</v>
      </c>
      <c r="B645" s="43"/>
      <c r="C645" s="44" t="s">
        <v>444</v>
      </c>
      <c r="D645" s="43" t="s">
        <v>26</v>
      </c>
      <c r="E645" s="43" t="s">
        <v>445</v>
      </c>
      <c r="F645" s="43" t="s">
        <v>28</v>
      </c>
      <c r="G645" s="43"/>
      <c r="H645" s="45" t="s">
        <v>29</v>
      </c>
      <c r="I645" s="44" t="s">
        <v>1008</v>
      </c>
      <c r="J645" s="44" t="s">
        <v>447</v>
      </c>
      <c r="K645" s="46" t="n">
        <v>4.43</v>
      </c>
    </row>
    <row r="646" customFormat="false" ht="22.5" hidden="false" customHeight="true" outlineLevel="0" collapsed="false">
      <c r="A646" s="43" t="s">
        <v>350</v>
      </c>
      <c r="B646" s="43"/>
      <c r="C646" s="44" t="s">
        <v>411</v>
      </c>
      <c r="D646" s="43" t="s">
        <v>26</v>
      </c>
      <c r="E646" s="43" t="s">
        <v>412</v>
      </c>
      <c r="F646" s="43" t="s">
        <v>28</v>
      </c>
      <c r="G646" s="43"/>
      <c r="H646" s="45" t="s">
        <v>29</v>
      </c>
      <c r="I646" s="44" t="s">
        <v>1278</v>
      </c>
      <c r="J646" s="44" t="s">
        <v>414</v>
      </c>
      <c r="K646" s="46" t="n">
        <v>2.74</v>
      </c>
    </row>
    <row r="647" customFormat="false" ht="22.5" hidden="false" customHeight="true" outlineLevel="0" collapsed="false">
      <c r="A647" s="43" t="s">
        <v>350</v>
      </c>
      <c r="B647" s="43"/>
      <c r="C647" s="44" t="s">
        <v>494</v>
      </c>
      <c r="D647" s="43" t="s">
        <v>26</v>
      </c>
      <c r="E647" s="43" t="s">
        <v>495</v>
      </c>
      <c r="F647" s="43" t="s">
        <v>28</v>
      </c>
      <c r="G647" s="43"/>
      <c r="H647" s="45" t="s">
        <v>29</v>
      </c>
      <c r="I647" s="44" t="s">
        <v>1279</v>
      </c>
      <c r="J647" s="44" t="s">
        <v>497</v>
      </c>
      <c r="K647" s="46" t="n">
        <v>6.03</v>
      </c>
    </row>
    <row r="648" customFormat="false" ht="22.5" hidden="false" customHeight="true" outlineLevel="0" collapsed="false">
      <c r="A648" s="43" t="s">
        <v>350</v>
      </c>
      <c r="B648" s="43"/>
      <c r="C648" s="44" t="s">
        <v>415</v>
      </c>
      <c r="D648" s="43" t="s">
        <v>26</v>
      </c>
      <c r="E648" s="43" t="s">
        <v>416</v>
      </c>
      <c r="F648" s="43" t="s">
        <v>28</v>
      </c>
      <c r="G648" s="43"/>
      <c r="H648" s="45" t="s">
        <v>29</v>
      </c>
      <c r="I648" s="44" t="s">
        <v>1278</v>
      </c>
      <c r="J648" s="44" t="s">
        <v>418</v>
      </c>
      <c r="K648" s="46" t="n">
        <v>2.74</v>
      </c>
    </row>
    <row r="649" customFormat="false" ht="15" hidden="false" customHeight="true" outlineLevel="0" collapsed="false">
      <c r="A649" s="43" t="s">
        <v>350</v>
      </c>
      <c r="B649" s="43"/>
      <c r="C649" s="44" t="s">
        <v>1280</v>
      </c>
      <c r="D649" s="43" t="s">
        <v>26</v>
      </c>
      <c r="E649" s="43" t="s">
        <v>1281</v>
      </c>
      <c r="F649" s="43" t="s">
        <v>197</v>
      </c>
      <c r="G649" s="43"/>
      <c r="H649" s="45" t="s">
        <v>190</v>
      </c>
      <c r="I649" s="44" t="s">
        <v>1282</v>
      </c>
      <c r="J649" s="44" t="s">
        <v>1283</v>
      </c>
      <c r="K649" s="46" t="n">
        <v>0.71</v>
      </c>
    </row>
    <row r="650" customFormat="false" ht="15" hidden="false" customHeight="true" outlineLevel="0" collapsed="false">
      <c r="A650" s="43" t="s">
        <v>350</v>
      </c>
      <c r="B650" s="43"/>
      <c r="C650" s="44" t="s">
        <v>1284</v>
      </c>
      <c r="D650" s="43" t="s">
        <v>26</v>
      </c>
      <c r="E650" s="43" t="s">
        <v>1285</v>
      </c>
      <c r="F650" s="43" t="s">
        <v>197</v>
      </c>
      <c r="G650" s="43"/>
      <c r="H650" s="45" t="s">
        <v>190</v>
      </c>
      <c r="I650" s="44" t="s">
        <v>1282</v>
      </c>
      <c r="J650" s="44" t="s">
        <v>1286</v>
      </c>
      <c r="K650" s="46" t="n">
        <v>8.35</v>
      </c>
    </row>
    <row r="651" customFormat="false" ht="23.25" hidden="false" customHeight="true" outlineLevel="0" collapsed="false">
      <c r="A651" s="47" t="s">
        <v>359</v>
      </c>
      <c r="B651" s="47"/>
      <c r="C651" s="48" t="s">
        <v>527</v>
      </c>
      <c r="D651" s="47" t="s">
        <v>26</v>
      </c>
      <c r="E651" s="47" t="s">
        <v>528</v>
      </c>
      <c r="F651" s="47" t="s">
        <v>421</v>
      </c>
      <c r="G651" s="47"/>
      <c r="H651" s="49" t="s">
        <v>207</v>
      </c>
      <c r="I651" s="48" t="s">
        <v>809</v>
      </c>
      <c r="J651" s="48" t="s">
        <v>461</v>
      </c>
      <c r="K651" s="50" t="n">
        <v>1.98</v>
      </c>
    </row>
    <row r="652" customFormat="false" ht="23.25" hidden="false" customHeight="true" outlineLevel="0" collapsed="false">
      <c r="A652" s="47" t="s">
        <v>359</v>
      </c>
      <c r="B652" s="47"/>
      <c r="C652" s="48" t="s">
        <v>1287</v>
      </c>
      <c r="D652" s="47" t="s">
        <v>26</v>
      </c>
      <c r="E652" s="47" t="s">
        <v>1288</v>
      </c>
      <c r="F652" s="47" t="s">
        <v>421</v>
      </c>
      <c r="G652" s="47"/>
      <c r="H652" s="49" t="s">
        <v>39</v>
      </c>
      <c r="I652" s="48" t="s">
        <v>357</v>
      </c>
      <c r="J652" s="48" t="s">
        <v>1289</v>
      </c>
      <c r="K652" s="50" t="n">
        <v>33.29</v>
      </c>
    </row>
    <row r="653" customFormat="false" ht="22.5" hidden="false" customHeight="true" outlineLevel="0" collapsed="false">
      <c r="A653" s="47" t="s">
        <v>359</v>
      </c>
      <c r="B653" s="47"/>
      <c r="C653" s="48" t="s">
        <v>419</v>
      </c>
      <c r="D653" s="47" t="s">
        <v>26</v>
      </c>
      <c r="E653" s="47" t="s">
        <v>420</v>
      </c>
      <c r="F653" s="47" t="s">
        <v>421</v>
      </c>
      <c r="G653" s="47"/>
      <c r="H653" s="49" t="s">
        <v>54</v>
      </c>
      <c r="I653" s="48" t="s">
        <v>1290</v>
      </c>
      <c r="J653" s="48" t="s">
        <v>423</v>
      </c>
      <c r="K653" s="50" t="n">
        <v>1.6</v>
      </c>
    </row>
    <row r="654" customFormat="false" ht="33.75" hidden="false" customHeight="true" outlineLevel="0" collapsed="false">
      <c r="A654" s="47" t="s">
        <v>359</v>
      </c>
      <c r="B654" s="47"/>
      <c r="C654" s="48" t="s">
        <v>428</v>
      </c>
      <c r="D654" s="47" t="s">
        <v>26</v>
      </c>
      <c r="E654" s="47" t="s">
        <v>429</v>
      </c>
      <c r="F654" s="47" t="s">
        <v>421</v>
      </c>
      <c r="G654" s="47"/>
      <c r="H654" s="49" t="s">
        <v>207</v>
      </c>
      <c r="I654" s="48" t="s">
        <v>1291</v>
      </c>
      <c r="J654" s="48" t="s">
        <v>431</v>
      </c>
      <c r="K654" s="50" t="n">
        <v>0.25</v>
      </c>
    </row>
    <row r="655" customFormat="false" ht="22.5" hidden="false" customHeight="true" outlineLevel="0" collapsed="false">
      <c r="A655" s="47" t="s">
        <v>359</v>
      </c>
      <c r="B655" s="47"/>
      <c r="C655" s="48" t="s">
        <v>1292</v>
      </c>
      <c r="D655" s="47" t="s">
        <v>26</v>
      </c>
      <c r="E655" s="47" t="s">
        <v>1293</v>
      </c>
      <c r="F655" s="47" t="s">
        <v>421</v>
      </c>
      <c r="G655" s="47"/>
      <c r="H655" s="49" t="s">
        <v>54</v>
      </c>
      <c r="I655" s="48" t="s">
        <v>936</v>
      </c>
      <c r="J655" s="48" t="s">
        <v>1294</v>
      </c>
      <c r="K655" s="50" t="n">
        <v>2.58</v>
      </c>
    </row>
    <row r="656" customFormat="false" ht="22.5" hidden="false" customHeight="true" outlineLevel="0" collapsed="false">
      <c r="A656" s="51"/>
      <c r="B656" s="51"/>
      <c r="C656" s="51"/>
      <c r="D656" s="51"/>
      <c r="E656" s="51"/>
      <c r="F656" s="51" t="s">
        <v>372</v>
      </c>
      <c r="G656" s="51" t="s">
        <v>1295</v>
      </c>
      <c r="H656" s="51" t="s">
        <v>374</v>
      </c>
      <c r="I656" s="51" t="s">
        <v>375</v>
      </c>
      <c r="J656" s="51" t="s">
        <v>376</v>
      </c>
      <c r="K656" s="51" t="s">
        <v>1295</v>
      </c>
    </row>
    <row r="657" customFormat="false" ht="22.5" hidden="false" customHeight="true" outlineLevel="0" collapsed="false">
      <c r="A657" s="51"/>
      <c r="B657" s="51"/>
      <c r="C657" s="51"/>
      <c r="D657" s="51"/>
      <c r="E657" s="51"/>
      <c r="F657" s="51" t="s">
        <v>377</v>
      </c>
      <c r="G657" s="51" t="s">
        <v>1296</v>
      </c>
      <c r="H657" s="52" t="s">
        <v>379</v>
      </c>
      <c r="I657" s="52"/>
      <c r="J657" s="52" t="s">
        <v>1297</v>
      </c>
      <c r="K657" s="52"/>
    </row>
    <row r="658" customFormat="false" ht="23.25" hidden="false" customHeight="true" outlineLevel="0" collapsed="false">
      <c r="A658" s="51"/>
      <c r="B658" s="51"/>
      <c r="C658" s="51"/>
      <c r="D658" s="51"/>
      <c r="E658" s="51"/>
      <c r="F658" s="51" t="s">
        <v>381</v>
      </c>
      <c r="G658" s="51" t="s">
        <v>1298</v>
      </c>
      <c r="H658" s="53" t="s">
        <v>383</v>
      </c>
      <c r="I658" s="53"/>
      <c r="J658" s="53" t="s">
        <v>1299</v>
      </c>
      <c r="K658" s="53"/>
    </row>
    <row r="659" customFormat="false" ht="15.75" hidden="false" customHeight="false" outlineLevel="0" collapsed="false">
      <c r="A659" s="54"/>
      <c r="B659" s="54"/>
      <c r="C659" s="54"/>
      <c r="D659" s="54"/>
      <c r="E659" s="54"/>
      <c r="F659" s="54"/>
      <c r="G659" s="54"/>
      <c r="H659" s="54"/>
      <c r="I659" s="54"/>
      <c r="J659" s="54"/>
      <c r="K659" s="54"/>
    </row>
    <row r="660" customFormat="false" ht="30" hidden="false" customHeight="true" outlineLevel="0" collapsed="false">
      <c r="A660" s="37"/>
      <c r="B660" s="37" t="s">
        <v>9</v>
      </c>
      <c r="C660" s="38" t="s">
        <v>10</v>
      </c>
      <c r="D660" s="37" t="s">
        <v>11</v>
      </c>
      <c r="E660" s="37" t="s">
        <v>12</v>
      </c>
      <c r="F660" s="37" t="s">
        <v>13</v>
      </c>
      <c r="G660" s="37"/>
      <c r="H660" s="39" t="s">
        <v>14</v>
      </c>
      <c r="I660" s="38" t="s">
        <v>15</v>
      </c>
      <c r="J660" s="38" t="s">
        <v>16</v>
      </c>
      <c r="K660" s="38" t="s">
        <v>18</v>
      </c>
    </row>
    <row r="661" customFormat="false" ht="22.5" hidden="false" customHeight="true" outlineLevel="0" collapsed="false">
      <c r="A661" s="40" t="s">
        <v>346</v>
      </c>
      <c r="B661" s="40" t="s">
        <v>1300</v>
      </c>
      <c r="C661" s="41" t="s">
        <v>1301</v>
      </c>
      <c r="D661" s="40" t="s">
        <v>26</v>
      </c>
      <c r="E661" s="40" t="s">
        <v>252</v>
      </c>
      <c r="F661" s="40" t="s">
        <v>197</v>
      </c>
      <c r="G661" s="40"/>
      <c r="H661" s="42" t="s">
        <v>207</v>
      </c>
      <c r="I661" s="41" t="n">
        <v>1</v>
      </c>
      <c r="J661" s="41" t="s">
        <v>1302</v>
      </c>
      <c r="K661" s="41" t="s">
        <v>1302</v>
      </c>
    </row>
    <row r="662" customFormat="false" ht="23.25" hidden="false" customHeight="true" outlineLevel="0" collapsed="false">
      <c r="A662" s="43" t="s">
        <v>350</v>
      </c>
      <c r="B662" s="43"/>
      <c r="C662" s="44" t="s">
        <v>1118</v>
      </c>
      <c r="D662" s="43" t="s">
        <v>26</v>
      </c>
      <c r="E662" s="43" t="s">
        <v>1119</v>
      </c>
      <c r="F662" s="43" t="s">
        <v>28</v>
      </c>
      <c r="G662" s="43"/>
      <c r="H662" s="45" t="s">
        <v>29</v>
      </c>
      <c r="I662" s="44" t="s">
        <v>1303</v>
      </c>
      <c r="J662" s="44" t="s">
        <v>1121</v>
      </c>
      <c r="K662" s="46" t="n">
        <v>2</v>
      </c>
    </row>
    <row r="663" customFormat="false" ht="22.5" hidden="false" customHeight="true" outlineLevel="0" collapsed="false">
      <c r="A663" s="43" t="s">
        <v>350</v>
      </c>
      <c r="B663" s="43"/>
      <c r="C663" s="44" t="s">
        <v>1122</v>
      </c>
      <c r="D663" s="43" t="s">
        <v>26</v>
      </c>
      <c r="E663" s="43" t="s">
        <v>1123</v>
      </c>
      <c r="F663" s="43" t="s">
        <v>28</v>
      </c>
      <c r="G663" s="43"/>
      <c r="H663" s="45" t="s">
        <v>29</v>
      </c>
      <c r="I663" s="44" t="s">
        <v>1304</v>
      </c>
      <c r="J663" s="44" t="s">
        <v>1125</v>
      </c>
      <c r="K663" s="46" t="n">
        <v>0.24</v>
      </c>
    </row>
    <row r="664" customFormat="false" ht="22.5" hidden="false" customHeight="true" outlineLevel="0" collapsed="false">
      <c r="A664" s="43" t="s">
        <v>350</v>
      </c>
      <c r="B664" s="43"/>
      <c r="C664" s="44" t="s">
        <v>1305</v>
      </c>
      <c r="D664" s="43" t="s">
        <v>26</v>
      </c>
      <c r="E664" s="43" t="s">
        <v>1306</v>
      </c>
      <c r="F664" s="43" t="s">
        <v>197</v>
      </c>
      <c r="G664" s="43"/>
      <c r="H664" s="45" t="s">
        <v>207</v>
      </c>
      <c r="I664" s="44" t="s">
        <v>357</v>
      </c>
      <c r="J664" s="44" t="s">
        <v>1307</v>
      </c>
      <c r="K664" s="46" t="n">
        <v>5.33</v>
      </c>
    </row>
    <row r="665" customFormat="false" ht="33.75" hidden="false" customHeight="true" outlineLevel="0" collapsed="false">
      <c r="A665" s="47" t="s">
        <v>359</v>
      </c>
      <c r="B665" s="47"/>
      <c r="C665" s="48" t="s">
        <v>1129</v>
      </c>
      <c r="D665" s="47" t="s">
        <v>26</v>
      </c>
      <c r="E665" s="47" t="s">
        <v>1130</v>
      </c>
      <c r="F665" s="47" t="s">
        <v>421</v>
      </c>
      <c r="G665" s="47"/>
      <c r="H665" s="49" t="s">
        <v>207</v>
      </c>
      <c r="I665" s="48" t="s">
        <v>1071</v>
      </c>
      <c r="J665" s="48" t="s">
        <v>1131</v>
      </c>
      <c r="K665" s="50" t="n">
        <v>0.21</v>
      </c>
    </row>
    <row r="666" customFormat="false" ht="22.5" hidden="false" customHeight="true" outlineLevel="0" collapsed="false">
      <c r="A666" s="47" t="s">
        <v>359</v>
      </c>
      <c r="B666" s="47"/>
      <c r="C666" s="48" t="s">
        <v>1132</v>
      </c>
      <c r="D666" s="47" t="s">
        <v>26</v>
      </c>
      <c r="E666" s="47" t="s">
        <v>1133</v>
      </c>
      <c r="F666" s="47" t="s">
        <v>421</v>
      </c>
      <c r="G666" s="47"/>
      <c r="H666" s="49" t="s">
        <v>59</v>
      </c>
      <c r="I666" s="48" t="s">
        <v>1308</v>
      </c>
      <c r="J666" s="48" t="s">
        <v>1135</v>
      </c>
      <c r="K666" s="50" t="n">
        <v>0.18</v>
      </c>
    </row>
    <row r="667" customFormat="false" ht="22.5" hidden="false" customHeight="true" outlineLevel="0" collapsed="false">
      <c r="A667" s="51"/>
      <c r="B667" s="51"/>
      <c r="C667" s="51"/>
      <c r="D667" s="51"/>
      <c r="E667" s="51"/>
      <c r="F667" s="51" t="s">
        <v>372</v>
      </c>
      <c r="G667" s="51" t="s">
        <v>1309</v>
      </c>
      <c r="H667" s="51" t="s">
        <v>374</v>
      </c>
      <c r="I667" s="51" t="s">
        <v>375</v>
      </c>
      <c r="J667" s="51" t="s">
        <v>376</v>
      </c>
      <c r="K667" s="51" t="s">
        <v>1309</v>
      </c>
    </row>
    <row r="668" customFormat="false" ht="22.5" hidden="false" customHeight="true" outlineLevel="0" collapsed="false">
      <c r="A668" s="51"/>
      <c r="B668" s="51"/>
      <c r="C668" s="51"/>
      <c r="D668" s="51"/>
      <c r="E668" s="51"/>
      <c r="F668" s="51" t="s">
        <v>377</v>
      </c>
      <c r="G668" s="51" t="s">
        <v>1310</v>
      </c>
      <c r="H668" s="52" t="s">
        <v>379</v>
      </c>
      <c r="I668" s="52"/>
      <c r="J668" s="52" t="s">
        <v>1311</v>
      </c>
      <c r="K668" s="52"/>
    </row>
    <row r="669" customFormat="false" ht="23.25" hidden="false" customHeight="true" outlineLevel="0" collapsed="false">
      <c r="A669" s="51"/>
      <c r="B669" s="51"/>
      <c r="C669" s="51"/>
      <c r="D669" s="51"/>
      <c r="E669" s="51"/>
      <c r="F669" s="51" t="s">
        <v>381</v>
      </c>
      <c r="G669" s="51" t="s">
        <v>1312</v>
      </c>
      <c r="H669" s="53" t="s">
        <v>383</v>
      </c>
      <c r="I669" s="53"/>
      <c r="J669" s="53" t="s">
        <v>1313</v>
      </c>
      <c r="K669" s="53"/>
    </row>
    <row r="670" customFormat="false" ht="15.75" hidden="false" customHeight="false" outlineLevel="0" collapsed="false">
      <c r="A670" s="54"/>
      <c r="B670" s="54"/>
      <c r="C670" s="54"/>
      <c r="D670" s="54"/>
      <c r="E670" s="54"/>
      <c r="F670" s="54"/>
      <c r="G670" s="54"/>
      <c r="H670" s="54"/>
      <c r="I670" s="54"/>
      <c r="J670" s="54"/>
      <c r="K670" s="54"/>
    </row>
    <row r="671" customFormat="false" ht="30" hidden="false" customHeight="true" outlineLevel="0" collapsed="false">
      <c r="A671" s="37"/>
      <c r="B671" s="37" t="s">
        <v>9</v>
      </c>
      <c r="C671" s="38" t="s">
        <v>10</v>
      </c>
      <c r="D671" s="37" t="s">
        <v>11</v>
      </c>
      <c r="E671" s="37" t="s">
        <v>12</v>
      </c>
      <c r="F671" s="37" t="s">
        <v>13</v>
      </c>
      <c r="G671" s="37"/>
      <c r="H671" s="39" t="s">
        <v>14</v>
      </c>
      <c r="I671" s="38" t="s">
        <v>15</v>
      </c>
      <c r="J671" s="38" t="s">
        <v>16</v>
      </c>
      <c r="K671" s="38" t="s">
        <v>18</v>
      </c>
    </row>
    <row r="672" customFormat="false" ht="22.5" hidden="false" customHeight="true" outlineLevel="0" collapsed="false">
      <c r="A672" s="40" t="s">
        <v>346</v>
      </c>
      <c r="B672" s="40" t="s">
        <v>1314</v>
      </c>
      <c r="C672" s="41" t="s">
        <v>1315</v>
      </c>
      <c r="D672" s="40" t="s">
        <v>26</v>
      </c>
      <c r="E672" s="40" t="s">
        <v>255</v>
      </c>
      <c r="F672" s="40" t="s">
        <v>197</v>
      </c>
      <c r="G672" s="40"/>
      <c r="H672" s="42" t="s">
        <v>207</v>
      </c>
      <c r="I672" s="41" t="n">
        <v>1</v>
      </c>
      <c r="J672" s="41" t="s">
        <v>1194</v>
      </c>
      <c r="K672" s="41" t="s">
        <v>1194</v>
      </c>
    </row>
    <row r="673" customFormat="false" ht="23.25" hidden="false" customHeight="true" outlineLevel="0" collapsed="false">
      <c r="A673" s="43" t="s">
        <v>350</v>
      </c>
      <c r="B673" s="43"/>
      <c r="C673" s="44" t="s">
        <v>1118</v>
      </c>
      <c r="D673" s="43" t="s">
        <v>26</v>
      </c>
      <c r="E673" s="43" t="s">
        <v>1119</v>
      </c>
      <c r="F673" s="43" t="s">
        <v>28</v>
      </c>
      <c r="G673" s="43"/>
      <c r="H673" s="45" t="s">
        <v>29</v>
      </c>
      <c r="I673" s="44" t="s">
        <v>1316</v>
      </c>
      <c r="J673" s="44" t="s">
        <v>1121</v>
      </c>
      <c r="K673" s="46" t="n">
        <v>1.07</v>
      </c>
    </row>
    <row r="674" customFormat="false" ht="22.5" hidden="false" customHeight="true" outlineLevel="0" collapsed="false">
      <c r="A674" s="43" t="s">
        <v>350</v>
      </c>
      <c r="B674" s="43"/>
      <c r="C674" s="44" t="s">
        <v>1122</v>
      </c>
      <c r="D674" s="43" t="s">
        <v>26</v>
      </c>
      <c r="E674" s="43" t="s">
        <v>1123</v>
      </c>
      <c r="F674" s="43" t="s">
        <v>28</v>
      </c>
      <c r="G674" s="43"/>
      <c r="H674" s="45" t="s">
        <v>29</v>
      </c>
      <c r="I674" s="44" t="s">
        <v>1212</v>
      </c>
      <c r="J674" s="44" t="s">
        <v>1125</v>
      </c>
      <c r="K674" s="46" t="n">
        <v>0.13</v>
      </c>
    </row>
    <row r="675" customFormat="false" ht="22.5" hidden="false" customHeight="true" outlineLevel="0" collapsed="false">
      <c r="A675" s="43" t="s">
        <v>350</v>
      </c>
      <c r="B675" s="43"/>
      <c r="C675" s="44" t="s">
        <v>1317</v>
      </c>
      <c r="D675" s="43" t="s">
        <v>26</v>
      </c>
      <c r="E675" s="43" t="s">
        <v>1318</v>
      </c>
      <c r="F675" s="43" t="s">
        <v>197</v>
      </c>
      <c r="G675" s="43"/>
      <c r="H675" s="45" t="s">
        <v>207</v>
      </c>
      <c r="I675" s="44" t="s">
        <v>357</v>
      </c>
      <c r="J675" s="44" t="s">
        <v>1319</v>
      </c>
      <c r="K675" s="46" t="n">
        <v>4.87</v>
      </c>
    </row>
    <row r="676" customFormat="false" ht="33.75" hidden="false" customHeight="true" outlineLevel="0" collapsed="false">
      <c r="A676" s="47" t="s">
        <v>359</v>
      </c>
      <c r="B676" s="47"/>
      <c r="C676" s="48" t="s">
        <v>1129</v>
      </c>
      <c r="D676" s="47" t="s">
        <v>26</v>
      </c>
      <c r="E676" s="47" t="s">
        <v>1130</v>
      </c>
      <c r="F676" s="47" t="s">
        <v>421</v>
      </c>
      <c r="G676" s="47"/>
      <c r="H676" s="49" t="s">
        <v>207</v>
      </c>
      <c r="I676" s="48" t="s">
        <v>1071</v>
      </c>
      <c r="J676" s="48" t="s">
        <v>1131</v>
      </c>
      <c r="K676" s="50" t="n">
        <v>0.21</v>
      </c>
    </row>
    <row r="677" customFormat="false" ht="22.5" hidden="false" customHeight="true" outlineLevel="0" collapsed="false">
      <c r="A677" s="47" t="s">
        <v>359</v>
      </c>
      <c r="B677" s="47"/>
      <c r="C677" s="48" t="s">
        <v>1132</v>
      </c>
      <c r="D677" s="47" t="s">
        <v>26</v>
      </c>
      <c r="E677" s="47" t="s">
        <v>1133</v>
      </c>
      <c r="F677" s="47" t="s">
        <v>421</v>
      </c>
      <c r="G677" s="47"/>
      <c r="H677" s="49" t="s">
        <v>59</v>
      </c>
      <c r="I677" s="48" t="s">
        <v>1320</v>
      </c>
      <c r="J677" s="48" t="s">
        <v>1135</v>
      </c>
      <c r="K677" s="50" t="n">
        <v>0.04</v>
      </c>
    </row>
    <row r="678" customFormat="false" ht="22.5" hidden="false" customHeight="true" outlineLevel="0" collapsed="false">
      <c r="A678" s="51"/>
      <c r="B678" s="51"/>
      <c r="C678" s="51"/>
      <c r="D678" s="51"/>
      <c r="E678" s="51"/>
      <c r="F678" s="51" t="s">
        <v>372</v>
      </c>
      <c r="G678" s="51" t="s">
        <v>1321</v>
      </c>
      <c r="H678" s="51" t="s">
        <v>374</v>
      </c>
      <c r="I678" s="51" t="s">
        <v>375</v>
      </c>
      <c r="J678" s="51" t="s">
        <v>376</v>
      </c>
      <c r="K678" s="51" t="s">
        <v>1321</v>
      </c>
    </row>
    <row r="679" customFormat="false" ht="22.5" hidden="false" customHeight="true" outlineLevel="0" collapsed="false">
      <c r="A679" s="51"/>
      <c r="B679" s="51"/>
      <c r="C679" s="51"/>
      <c r="D679" s="51"/>
      <c r="E679" s="51"/>
      <c r="F679" s="51" t="s">
        <v>377</v>
      </c>
      <c r="G679" s="51" t="s">
        <v>1322</v>
      </c>
      <c r="H679" s="52" t="s">
        <v>379</v>
      </c>
      <c r="I679" s="52"/>
      <c r="J679" s="52" t="s">
        <v>1323</v>
      </c>
      <c r="K679" s="52"/>
    </row>
    <row r="680" customFormat="false" ht="22.5" hidden="false" customHeight="true" outlineLevel="0" collapsed="false">
      <c r="A680" s="51"/>
      <c r="B680" s="51"/>
      <c r="C680" s="51"/>
      <c r="D680" s="51"/>
      <c r="E680" s="51"/>
      <c r="F680" s="51" t="s">
        <v>381</v>
      </c>
      <c r="G680" s="51" t="s">
        <v>1324</v>
      </c>
      <c r="H680" s="53" t="s">
        <v>383</v>
      </c>
      <c r="I680" s="53"/>
      <c r="J680" s="53" t="s">
        <v>1325</v>
      </c>
      <c r="K680" s="53"/>
    </row>
    <row r="681" customFormat="false" ht="22.5" hidden="false" customHeight="true" outlineLevel="0" collapsed="false">
      <c r="A681" s="54"/>
      <c r="B681" s="54"/>
      <c r="C681" s="54"/>
      <c r="D681" s="54"/>
      <c r="E681" s="54"/>
      <c r="F681" s="54"/>
      <c r="G681" s="54"/>
      <c r="H681" s="54"/>
      <c r="I681" s="54"/>
      <c r="J681" s="54"/>
      <c r="K681" s="54"/>
    </row>
    <row r="682" customFormat="false" ht="22.5" hidden="false" customHeight="true" outlineLevel="0" collapsed="false">
      <c r="A682" s="37"/>
      <c r="B682" s="37" t="s">
        <v>9</v>
      </c>
      <c r="C682" s="38" t="s">
        <v>10</v>
      </c>
      <c r="D682" s="37" t="s">
        <v>11</v>
      </c>
      <c r="E682" s="37" t="s">
        <v>12</v>
      </c>
      <c r="F682" s="37" t="s">
        <v>13</v>
      </c>
      <c r="G682" s="37"/>
      <c r="H682" s="39" t="s">
        <v>14</v>
      </c>
      <c r="I682" s="38" t="s">
        <v>15</v>
      </c>
      <c r="J682" s="38" t="s">
        <v>16</v>
      </c>
      <c r="K682" s="38" t="s">
        <v>18</v>
      </c>
    </row>
    <row r="683" customFormat="false" ht="33.75" hidden="false" customHeight="true" outlineLevel="0" collapsed="false">
      <c r="A683" s="40" t="s">
        <v>346</v>
      </c>
      <c r="B683" s="40" t="s">
        <v>1326</v>
      </c>
      <c r="C683" s="41" t="s">
        <v>1264</v>
      </c>
      <c r="D683" s="40" t="s">
        <v>57</v>
      </c>
      <c r="E683" s="40" t="s">
        <v>243</v>
      </c>
      <c r="F683" s="40" t="s">
        <v>197</v>
      </c>
      <c r="G683" s="40"/>
      <c r="H683" s="42" t="s">
        <v>190</v>
      </c>
      <c r="I683" s="41" t="n">
        <v>1</v>
      </c>
      <c r="J683" s="41" t="s">
        <v>1265</v>
      </c>
      <c r="K683" s="41" t="s">
        <v>1265</v>
      </c>
    </row>
    <row r="684" customFormat="false" ht="22.5" hidden="false" customHeight="true" outlineLevel="0" collapsed="false">
      <c r="A684" s="43" t="s">
        <v>350</v>
      </c>
      <c r="B684" s="43"/>
      <c r="C684" s="44" t="s">
        <v>1118</v>
      </c>
      <c r="D684" s="43" t="s">
        <v>26</v>
      </c>
      <c r="E684" s="43" t="s">
        <v>1119</v>
      </c>
      <c r="F684" s="43" t="s">
        <v>28</v>
      </c>
      <c r="G684" s="43"/>
      <c r="H684" s="45" t="s">
        <v>29</v>
      </c>
      <c r="I684" s="44" t="s">
        <v>1266</v>
      </c>
      <c r="J684" s="44" t="s">
        <v>1121</v>
      </c>
      <c r="K684" s="46" t="n">
        <v>10.27</v>
      </c>
    </row>
    <row r="685" customFormat="false" ht="23.25" hidden="false" customHeight="true" outlineLevel="0" collapsed="false">
      <c r="A685" s="43" t="s">
        <v>350</v>
      </c>
      <c r="B685" s="43"/>
      <c r="C685" s="44" t="s">
        <v>415</v>
      </c>
      <c r="D685" s="43" t="s">
        <v>26</v>
      </c>
      <c r="E685" s="43" t="s">
        <v>416</v>
      </c>
      <c r="F685" s="43" t="s">
        <v>28</v>
      </c>
      <c r="G685" s="43"/>
      <c r="H685" s="45" t="s">
        <v>29</v>
      </c>
      <c r="I685" s="44" t="s">
        <v>1266</v>
      </c>
      <c r="J685" s="44" t="s">
        <v>418</v>
      </c>
      <c r="K685" s="46" t="n">
        <v>10.29</v>
      </c>
    </row>
    <row r="686" customFormat="false" ht="22.5" hidden="false" customHeight="true" outlineLevel="0" collapsed="false">
      <c r="A686" s="43" t="s">
        <v>350</v>
      </c>
      <c r="B686" s="43"/>
      <c r="C686" s="44" t="s">
        <v>494</v>
      </c>
      <c r="D686" s="43" t="s">
        <v>26</v>
      </c>
      <c r="E686" s="43" t="s">
        <v>495</v>
      </c>
      <c r="F686" s="43" t="s">
        <v>28</v>
      </c>
      <c r="G686" s="43"/>
      <c r="H686" s="45" t="s">
        <v>29</v>
      </c>
      <c r="I686" s="44" t="s">
        <v>1266</v>
      </c>
      <c r="J686" s="44" t="s">
        <v>497</v>
      </c>
      <c r="K686" s="46" t="n">
        <v>10.35</v>
      </c>
    </row>
    <row r="687" customFormat="false" ht="22.5" hidden="false" customHeight="true" outlineLevel="0" collapsed="false">
      <c r="A687" s="43" t="s">
        <v>350</v>
      </c>
      <c r="B687" s="43"/>
      <c r="C687" s="44" t="s">
        <v>444</v>
      </c>
      <c r="D687" s="43" t="s">
        <v>26</v>
      </c>
      <c r="E687" s="43" t="s">
        <v>445</v>
      </c>
      <c r="F687" s="43" t="s">
        <v>28</v>
      </c>
      <c r="G687" s="43"/>
      <c r="H687" s="45" t="s">
        <v>29</v>
      </c>
      <c r="I687" s="44" t="s">
        <v>1267</v>
      </c>
      <c r="J687" s="44" t="s">
        <v>447</v>
      </c>
      <c r="K687" s="46" t="n">
        <v>19.71</v>
      </c>
    </row>
    <row r="688" customFormat="false" ht="33.75" hidden="false" customHeight="true" outlineLevel="0" collapsed="false">
      <c r="A688" s="43" t="s">
        <v>350</v>
      </c>
      <c r="B688" s="43"/>
      <c r="C688" s="44" t="s">
        <v>1172</v>
      </c>
      <c r="D688" s="43" t="s">
        <v>26</v>
      </c>
      <c r="E688" s="43" t="s">
        <v>1173</v>
      </c>
      <c r="F688" s="43" t="s">
        <v>643</v>
      </c>
      <c r="G688" s="43"/>
      <c r="H688" s="45" t="s">
        <v>644</v>
      </c>
      <c r="I688" s="44" t="s">
        <v>764</v>
      </c>
      <c r="J688" s="44" t="s">
        <v>1175</v>
      </c>
      <c r="K688" s="46" t="n">
        <v>0.33</v>
      </c>
    </row>
    <row r="689" customFormat="false" ht="22.5" hidden="false" customHeight="true" outlineLevel="0" collapsed="false">
      <c r="A689" s="47" t="s">
        <v>359</v>
      </c>
      <c r="B689" s="47"/>
      <c r="C689" s="48" t="s">
        <v>1180</v>
      </c>
      <c r="D689" s="47" t="s">
        <v>26</v>
      </c>
      <c r="E689" s="47" t="s">
        <v>1181</v>
      </c>
      <c r="F689" s="47" t="s">
        <v>421</v>
      </c>
      <c r="G689" s="47"/>
      <c r="H689" s="49" t="s">
        <v>190</v>
      </c>
      <c r="I689" s="48" t="s">
        <v>687</v>
      </c>
      <c r="J689" s="48" t="s">
        <v>1183</v>
      </c>
      <c r="K689" s="50" t="n">
        <v>301.99</v>
      </c>
    </row>
    <row r="690" customFormat="false" ht="22.5" hidden="false" customHeight="true" outlineLevel="0" collapsed="false">
      <c r="A690" s="51"/>
      <c r="B690" s="51"/>
      <c r="C690" s="51"/>
      <c r="D690" s="51"/>
      <c r="E690" s="51"/>
      <c r="F690" s="51" t="s">
        <v>372</v>
      </c>
      <c r="G690" s="51" t="s">
        <v>403</v>
      </c>
      <c r="H690" s="51" t="s">
        <v>374</v>
      </c>
      <c r="I690" s="51" t="s">
        <v>375</v>
      </c>
      <c r="J690" s="51" t="s">
        <v>376</v>
      </c>
      <c r="K690" s="51" t="s">
        <v>403</v>
      </c>
    </row>
    <row r="691" customFormat="false" ht="22.5" hidden="false" customHeight="true" outlineLevel="0" collapsed="false">
      <c r="A691" s="51"/>
      <c r="B691" s="51"/>
      <c r="C691" s="51"/>
      <c r="D691" s="51"/>
      <c r="E691" s="51"/>
      <c r="F691" s="51" t="s">
        <v>377</v>
      </c>
      <c r="G691" s="51" t="s">
        <v>1268</v>
      </c>
      <c r="H691" s="52" t="s">
        <v>379</v>
      </c>
      <c r="I691" s="52"/>
      <c r="J691" s="52" t="s">
        <v>1269</v>
      </c>
      <c r="K691" s="52"/>
    </row>
    <row r="692" customFormat="false" ht="23.25" hidden="false" customHeight="true" outlineLevel="0" collapsed="false">
      <c r="A692" s="51"/>
      <c r="B692" s="51"/>
      <c r="C692" s="51"/>
      <c r="D692" s="51"/>
      <c r="E692" s="51"/>
      <c r="F692" s="51" t="s">
        <v>381</v>
      </c>
      <c r="G692" s="51" t="s">
        <v>1327</v>
      </c>
      <c r="H692" s="53" t="s">
        <v>383</v>
      </c>
      <c r="I692" s="53"/>
      <c r="J692" s="53" t="s">
        <v>1328</v>
      </c>
      <c r="K692" s="53"/>
    </row>
    <row r="693" customFormat="false" ht="15.75" hidden="false" customHeight="false" outlineLevel="0" collapsed="false">
      <c r="A693" s="54"/>
      <c r="B693" s="54"/>
      <c r="C693" s="54"/>
      <c r="D693" s="54"/>
      <c r="E693" s="54"/>
      <c r="F693" s="54"/>
      <c r="G693" s="54"/>
      <c r="H693" s="54"/>
      <c r="I693" s="54"/>
      <c r="J693" s="54"/>
      <c r="K693" s="54"/>
    </row>
    <row r="694" customFormat="false" ht="30" hidden="false" customHeight="true" outlineLevel="0" collapsed="false">
      <c r="A694" s="37"/>
      <c r="B694" s="37" t="s">
        <v>9</v>
      </c>
      <c r="C694" s="38" t="s">
        <v>10</v>
      </c>
      <c r="D694" s="37" t="s">
        <v>11</v>
      </c>
      <c r="E694" s="37" t="s">
        <v>12</v>
      </c>
      <c r="F694" s="37" t="s">
        <v>13</v>
      </c>
      <c r="G694" s="37"/>
      <c r="H694" s="39" t="s">
        <v>14</v>
      </c>
      <c r="I694" s="38" t="s">
        <v>15</v>
      </c>
      <c r="J694" s="38" t="s">
        <v>16</v>
      </c>
      <c r="K694" s="38" t="s">
        <v>18</v>
      </c>
    </row>
    <row r="695" customFormat="false" ht="33.75" hidden="false" customHeight="true" outlineLevel="0" collapsed="false">
      <c r="A695" s="40" t="s">
        <v>346</v>
      </c>
      <c r="B695" s="40" t="s">
        <v>1329</v>
      </c>
      <c r="C695" s="41" t="s">
        <v>1330</v>
      </c>
      <c r="D695" s="40" t="s">
        <v>26</v>
      </c>
      <c r="E695" s="40" t="s">
        <v>259</v>
      </c>
      <c r="F695" s="40" t="s">
        <v>220</v>
      </c>
      <c r="G695" s="40"/>
      <c r="H695" s="42" t="s">
        <v>39</v>
      </c>
      <c r="I695" s="41" t="n">
        <v>1</v>
      </c>
      <c r="J695" s="41" t="s">
        <v>1331</v>
      </c>
      <c r="K695" s="41" t="s">
        <v>1331</v>
      </c>
    </row>
    <row r="696" customFormat="false" ht="22.5" hidden="false" customHeight="true" outlineLevel="0" collapsed="false">
      <c r="A696" s="43" t="s">
        <v>350</v>
      </c>
      <c r="B696" s="43"/>
      <c r="C696" s="44" t="s">
        <v>721</v>
      </c>
      <c r="D696" s="43" t="s">
        <v>26</v>
      </c>
      <c r="E696" s="43" t="s">
        <v>722</v>
      </c>
      <c r="F696" s="43" t="s">
        <v>28</v>
      </c>
      <c r="G696" s="43"/>
      <c r="H696" s="45" t="s">
        <v>29</v>
      </c>
      <c r="I696" s="44" t="s">
        <v>1332</v>
      </c>
      <c r="J696" s="44" t="s">
        <v>724</v>
      </c>
      <c r="K696" s="46" t="n">
        <v>4.17</v>
      </c>
    </row>
    <row r="697" customFormat="false" ht="23.25" hidden="false" customHeight="true" outlineLevel="0" collapsed="false">
      <c r="A697" s="43" t="s">
        <v>350</v>
      </c>
      <c r="B697" s="43"/>
      <c r="C697" s="44" t="s">
        <v>1333</v>
      </c>
      <c r="D697" s="43" t="s">
        <v>26</v>
      </c>
      <c r="E697" s="43" t="s">
        <v>1334</v>
      </c>
      <c r="F697" s="43" t="s">
        <v>28</v>
      </c>
      <c r="G697" s="43"/>
      <c r="H697" s="45" t="s">
        <v>29</v>
      </c>
      <c r="I697" s="44" t="s">
        <v>1335</v>
      </c>
      <c r="J697" s="44" t="s">
        <v>1336</v>
      </c>
      <c r="K697" s="46" t="n">
        <v>23.69</v>
      </c>
    </row>
    <row r="698" customFormat="false" ht="23.25" hidden="false" customHeight="true" outlineLevel="0" collapsed="false">
      <c r="A698" s="47" t="s">
        <v>359</v>
      </c>
      <c r="B698" s="47"/>
      <c r="C698" s="48" t="s">
        <v>1337</v>
      </c>
      <c r="D698" s="47" t="s">
        <v>26</v>
      </c>
      <c r="E698" s="47" t="s">
        <v>1338</v>
      </c>
      <c r="F698" s="47" t="s">
        <v>421</v>
      </c>
      <c r="G698" s="47"/>
      <c r="H698" s="49" t="s">
        <v>207</v>
      </c>
      <c r="I698" s="48" t="s">
        <v>1339</v>
      </c>
      <c r="J698" s="48" t="s">
        <v>423</v>
      </c>
      <c r="K698" s="50" t="n">
        <v>2.87</v>
      </c>
    </row>
    <row r="699" customFormat="false" ht="22.5" hidden="false" customHeight="true" outlineLevel="0" collapsed="false">
      <c r="A699" s="47" t="s">
        <v>359</v>
      </c>
      <c r="B699" s="47"/>
      <c r="C699" s="48" t="s">
        <v>1340</v>
      </c>
      <c r="D699" s="47" t="s">
        <v>26</v>
      </c>
      <c r="E699" s="47" t="s">
        <v>1341</v>
      </c>
      <c r="F699" s="47" t="s">
        <v>421</v>
      </c>
      <c r="G699" s="47"/>
      <c r="H699" s="49" t="s">
        <v>39</v>
      </c>
      <c r="I699" s="48" t="s">
        <v>1342</v>
      </c>
      <c r="J699" s="48" t="s">
        <v>1343</v>
      </c>
      <c r="K699" s="50" t="n">
        <v>32.69</v>
      </c>
    </row>
    <row r="700" customFormat="false" ht="22.5" hidden="false" customHeight="true" outlineLevel="0" collapsed="false">
      <c r="A700" s="47" t="s">
        <v>359</v>
      </c>
      <c r="B700" s="47"/>
      <c r="C700" s="48" t="s">
        <v>1344</v>
      </c>
      <c r="D700" s="47" t="s">
        <v>26</v>
      </c>
      <c r="E700" s="47" t="s">
        <v>1345</v>
      </c>
      <c r="F700" s="47" t="s">
        <v>421</v>
      </c>
      <c r="G700" s="47"/>
      <c r="H700" s="49" t="s">
        <v>39</v>
      </c>
      <c r="I700" s="48" t="s">
        <v>1342</v>
      </c>
      <c r="J700" s="48" t="s">
        <v>1346</v>
      </c>
      <c r="K700" s="50" t="n">
        <v>40.14</v>
      </c>
    </row>
    <row r="701" customFormat="false" ht="22.5" hidden="false" customHeight="true" outlineLevel="0" collapsed="false">
      <c r="A701" s="47" t="s">
        <v>359</v>
      </c>
      <c r="B701" s="47"/>
      <c r="C701" s="48" t="s">
        <v>1347</v>
      </c>
      <c r="D701" s="47" t="s">
        <v>26</v>
      </c>
      <c r="E701" s="47" t="s">
        <v>1348</v>
      </c>
      <c r="F701" s="47" t="s">
        <v>421</v>
      </c>
      <c r="G701" s="47"/>
      <c r="H701" s="49" t="s">
        <v>1089</v>
      </c>
      <c r="I701" s="48" t="s">
        <v>1349</v>
      </c>
      <c r="J701" s="48" t="s">
        <v>1350</v>
      </c>
      <c r="K701" s="50" t="n">
        <v>8.3</v>
      </c>
    </row>
    <row r="702" customFormat="false" ht="22.5" hidden="false" customHeight="false" outlineLevel="0" collapsed="false">
      <c r="A702" s="51"/>
      <c r="B702" s="51"/>
      <c r="C702" s="51"/>
      <c r="D702" s="51"/>
      <c r="E702" s="51"/>
      <c r="F702" s="51" t="s">
        <v>372</v>
      </c>
      <c r="G702" s="51" t="s">
        <v>1351</v>
      </c>
      <c r="H702" s="51" t="s">
        <v>374</v>
      </c>
      <c r="I702" s="51" t="s">
        <v>375</v>
      </c>
      <c r="J702" s="51" t="s">
        <v>376</v>
      </c>
      <c r="K702" s="51" t="s">
        <v>1351</v>
      </c>
    </row>
    <row r="703" customFormat="false" ht="22.5" hidden="false" customHeight="true" outlineLevel="0" collapsed="false">
      <c r="A703" s="51"/>
      <c r="B703" s="51"/>
      <c r="C703" s="51"/>
      <c r="D703" s="51"/>
      <c r="E703" s="51"/>
      <c r="F703" s="51" t="s">
        <v>377</v>
      </c>
      <c r="G703" s="51" t="s">
        <v>1352</v>
      </c>
      <c r="H703" s="52" t="s">
        <v>379</v>
      </c>
      <c r="I703" s="52"/>
      <c r="J703" s="52" t="s">
        <v>1353</v>
      </c>
      <c r="K703" s="52"/>
    </row>
    <row r="704" customFormat="false" ht="22.5" hidden="false" customHeight="true" outlineLevel="0" collapsed="false">
      <c r="A704" s="51"/>
      <c r="B704" s="51"/>
      <c r="C704" s="51"/>
      <c r="D704" s="51"/>
      <c r="E704" s="51"/>
      <c r="F704" s="51" t="s">
        <v>381</v>
      </c>
      <c r="G704" s="51" t="s">
        <v>1298</v>
      </c>
      <c r="H704" s="53" t="s">
        <v>383</v>
      </c>
      <c r="I704" s="53"/>
      <c r="J704" s="53" t="s">
        <v>1354</v>
      </c>
      <c r="K704" s="53"/>
    </row>
    <row r="705" customFormat="false" ht="22.5" hidden="false" customHeight="true" outlineLevel="0" collapsed="false">
      <c r="A705" s="54"/>
      <c r="B705" s="54"/>
      <c r="C705" s="54"/>
      <c r="D705" s="54"/>
      <c r="E705" s="54"/>
      <c r="F705" s="54"/>
      <c r="G705" s="54"/>
      <c r="H705" s="54"/>
      <c r="I705" s="54"/>
      <c r="J705" s="54"/>
      <c r="K705" s="54"/>
    </row>
    <row r="706" customFormat="false" ht="15" hidden="false" customHeight="false" outlineLevel="0" collapsed="false">
      <c r="A706" s="35" t="s">
        <v>340</v>
      </c>
      <c r="B706" s="35" t="s">
        <v>1355</v>
      </c>
      <c r="C706" s="36"/>
      <c r="D706" s="35"/>
      <c r="E706" s="35" t="s">
        <v>261</v>
      </c>
      <c r="F706" s="35"/>
      <c r="G706" s="35"/>
      <c r="H706" s="36"/>
      <c r="I706" s="36"/>
      <c r="J706" s="36"/>
      <c r="K706" s="36" t="s">
        <v>1356</v>
      </c>
    </row>
    <row r="707" customFormat="false" ht="15" hidden="false" customHeight="false" outlineLevel="0" collapsed="false">
      <c r="A707" s="35" t="s">
        <v>340</v>
      </c>
      <c r="B707" s="35" t="s">
        <v>1357</v>
      </c>
      <c r="C707" s="36"/>
      <c r="D707" s="35"/>
      <c r="E707" s="35" t="s">
        <v>263</v>
      </c>
      <c r="F707" s="35"/>
      <c r="G707" s="35"/>
      <c r="H707" s="36"/>
      <c r="I707" s="36"/>
      <c r="J707" s="36"/>
      <c r="K707" s="36" t="s">
        <v>1358</v>
      </c>
    </row>
    <row r="708" customFormat="false" ht="30" hidden="false" customHeight="true" outlineLevel="0" collapsed="false">
      <c r="A708" s="37"/>
      <c r="B708" s="37" t="s">
        <v>9</v>
      </c>
      <c r="C708" s="38" t="s">
        <v>10</v>
      </c>
      <c r="D708" s="37" t="s">
        <v>11</v>
      </c>
      <c r="E708" s="37" t="s">
        <v>12</v>
      </c>
      <c r="F708" s="37" t="s">
        <v>13</v>
      </c>
      <c r="G708" s="37"/>
      <c r="H708" s="39" t="s">
        <v>14</v>
      </c>
      <c r="I708" s="38" t="s">
        <v>15</v>
      </c>
      <c r="J708" s="38" t="s">
        <v>16</v>
      </c>
      <c r="K708" s="38" t="s">
        <v>18</v>
      </c>
    </row>
    <row r="709" customFormat="false" ht="45" hidden="false" customHeight="true" outlineLevel="0" collapsed="false">
      <c r="A709" s="40" t="s">
        <v>346</v>
      </c>
      <c r="B709" s="40" t="s">
        <v>1359</v>
      </c>
      <c r="C709" s="41" t="s">
        <v>1360</v>
      </c>
      <c r="D709" s="40" t="s">
        <v>26</v>
      </c>
      <c r="E709" s="40" t="s">
        <v>266</v>
      </c>
      <c r="F709" s="40" t="s">
        <v>267</v>
      </c>
      <c r="G709" s="40"/>
      <c r="H709" s="42" t="s">
        <v>39</v>
      </c>
      <c r="I709" s="41" t="n">
        <v>1</v>
      </c>
      <c r="J709" s="41" t="s">
        <v>1361</v>
      </c>
      <c r="K709" s="41" t="s">
        <v>1361</v>
      </c>
    </row>
    <row r="710" customFormat="false" ht="22.5" hidden="false" customHeight="true" outlineLevel="0" collapsed="false">
      <c r="A710" s="43" t="s">
        <v>350</v>
      </c>
      <c r="B710" s="43"/>
      <c r="C710" s="44" t="s">
        <v>444</v>
      </c>
      <c r="D710" s="43" t="s">
        <v>26</v>
      </c>
      <c r="E710" s="43" t="s">
        <v>445</v>
      </c>
      <c r="F710" s="43" t="s">
        <v>28</v>
      </c>
      <c r="G710" s="43"/>
      <c r="H710" s="45" t="s">
        <v>29</v>
      </c>
      <c r="I710" s="44" t="s">
        <v>1362</v>
      </c>
      <c r="J710" s="44" t="s">
        <v>447</v>
      </c>
      <c r="K710" s="46" t="n">
        <v>2.95</v>
      </c>
    </row>
    <row r="711" customFormat="false" ht="23.25" hidden="false" customHeight="true" outlineLevel="0" collapsed="false">
      <c r="A711" s="43" t="s">
        <v>350</v>
      </c>
      <c r="B711" s="43"/>
      <c r="C711" s="44" t="s">
        <v>494</v>
      </c>
      <c r="D711" s="43" t="s">
        <v>26</v>
      </c>
      <c r="E711" s="43" t="s">
        <v>495</v>
      </c>
      <c r="F711" s="43" t="s">
        <v>28</v>
      </c>
      <c r="G711" s="43"/>
      <c r="H711" s="45" t="s">
        <v>29</v>
      </c>
      <c r="I711" s="44" t="s">
        <v>1078</v>
      </c>
      <c r="J711" s="44" t="s">
        <v>497</v>
      </c>
      <c r="K711" s="46" t="n">
        <v>8.28</v>
      </c>
    </row>
    <row r="712" customFormat="false" ht="23.25" hidden="false" customHeight="true" outlineLevel="0" collapsed="false">
      <c r="A712" s="43" t="s">
        <v>350</v>
      </c>
      <c r="B712" s="43"/>
      <c r="C712" s="44" t="s">
        <v>1363</v>
      </c>
      <c r="D712" s="43" t="s">
        <v>26</v>
      </c>
      <c r="E712" s="43" t="s">
        <v>1364</v>
      </c>
      <c r="F712" s="43" t="s">
        <v>28</v>
      </c>
      <c r="G712" s="43"/>
      <c r="H712" s="45" t="s">
        <v>190</v>
      </c>
      <c r="I712" s="44" t="s">
        <v>1365</v>
      </c>
      <c r="J712" s="44" t="s">
        <v>1366</v>
      </c>
      <c r="K712" s="46" t="n">
        <v>3.58</v>
      </c>
    </row>
    <row r="713" customFormat="false" ht="22.5" hidden="false" customHeight="true" outlineLevel="0" collapsed="false">
      <c r="A713" s="47" t="s">
        <v>359</v>
      </c>
      <c r="B713" s="47"/>
      <c r="C713" s="48" t="s">
        <v>1367</v>
      </c>
      <c r="D713" s="47" t="s">
        <v>26</v>
      </c>
      <c r="E713" s="47" t="s">
        <v>1368</v>
      </c>
      <c r="F713" s="47" t="s">
        <v>421</v>
      </c>
      <c r="G713" s="47"/>
      <c r="H713" s="49" t="s">
        <v>59</v>
      </c>
      <c r="I713" s="48" t="s">
        <v>1369</v>
      </c>
      <c r="J713" s="48" t="s">
        <v>1370</v>
      </c>
      <c r="K713" s="50" t="n">
        <v>14.15</v>
      </c>
    </row>
    <row r="714" customFormat="false" ht="33.75" hidden="false" customHeight="true" outlineLevel="0" collapsed="false">
      <c r="A714" s="47" t="s">
        <v>359</v>
      </c>
      <c r="B714" s="47"/>
      <c r="C714" s="48" t="s">
        <v>1371</v>
      </c>
      <c r="D714" s="47" t="s">
        <v>26</v>
      </c>
      <c r="E714" s="47" t="s">
        <v>1372</v>
      </c>
      <c r="F714" s="47" t="s">
        <v>421</v>
      </c>
      <c r="G714" s="47"/>
      <c r="H714" s="49" t="s">
        <v>1373</v>
      </c>
      <c r="I714" s="48" t="s">
        <v>1374</v>
      </c>
      <c r="J714" s="48" t="s">
        <v>1375</v>
      </c>
      <c r="K714" s="50" t="n">
        <v>0.16</v>
      </c>
    </row>
    <row r="715" customFormat="false" ht="22.5" hidden="false" customHeight="true" outlineLevel="0" collapsed="false">
      <c r="A715" s="47" t="s">
        <v>359</v>
      </c>
      <c r="B715" s="47"/>
      <c r="C715" s="48" t="s">
        <v>1376</v>
      </c>
      <c r="D715" s="47" t="s">
        <v>26</v>
      </c>
      <c r="E715" s="47" t="s">
        <v>1377</v>
      </c>
      <c r="F715" s="47" t="s">
        <v>421</v>
      </c>
      <c r="G715" s="47"/>
      <c r="H715" s="49" t="s">
        <v>54</v>
      </c>
      <c r="I715" s="48" t="s">
        <v>1378</v>
      </c>
      <c r="J715" s="48" t="s">
        <v>1379</v>
      </c>
      <c r="K715" s="50" t="n">
        <v>0.6</v>
      </c>
    </row>
    <row r="716" customFormat="false" ht="22.5" hidden="false" customHeight="true" outlineLevel="0" collapsed="false">
      <c r="A716" s="51"/>
      <c r="B716" s="51"/>
      <c r="C716" s="51"/>
      <c r="D716" s="51"/>
      <c r="E716" s="51"/>
      <c r="F716" s="51" t="s">
        <v>372</v>
      </c>
      <c r="G716" s="51" t="s">
        <v>1380</v>
      </c>
      <c r="H716" s="51" t="s">
        <v>374</v>
      </c>
      <c r="I716" s="51" t="s">
        <v>951</v>
      </c>
      <c r="J716" s="51" t="s">
        <v>376</v>
      </c>
      <c r="K716" s="51" t="s">
        <v>1380</v>
      </c>
    </row>
    <row r="717" customFormat="false" ht="22.5" hidden="false" customHeight="true" outlineLevel="0" collapsed="false">
      <c r="A717" s="51"/>
      <c r="B717" s="51"/>
      <c r="C717" s="51"/>
      <c r="D717" s="51"/>
      <c r="E717" s="51"/>
      <c r="F717" s="51" t="s">
        <v>377</v>
      </c>
      <c r="G717" s="51" t="s">
        <v>1381</v>
      </c>
      <c r="H717" s="52" t="s">
        <v>379</v>
      </c>
      <c r="I717" s="52"/>
      <c r="J717" s="52" t="s">
        <v>1382</v>
      </c>
      <c r="K717" s="52"/>
    </row>
    <row r="718" customFormat="false" ht="23.25" hidden="false" customHeight="true" outlineLevel="0" collapsed="false">
      <c r="A718" s="51"/>
      <c r="B718" s="51"/>
      <c r="C718" s="51"/>
      <c r="D718" s="51"/>
      <c r="E718" s="51"/>
      <c r="F718" s="51" t="s">
        <v>381</v>
      </c>
      <c r="G718" s="51" t="s">
        <v>1383</v>
      </c>
      <c r="H718" s="53" t="s">
        <v>383</v>
      </c>
      <c r="I718" s="53"/>
      <c r="J718" s="53" t="s">
        <v>1384</v>
      </c>
      <c r="K718" s="53"/>
    </row>
    <row r="719" customFormat="false" ht="22.5" hidden="false" customHeight="true" outlineLevel="0" collapsed="false">
      <c r="A719" s="54"/>
      <c r="B719" s="54"/>
      <c r="C719" s="54"/>
      <c r="D719" s="54"/>
      <c r="E719" s="54"/>
      <c r="F719" s="54"/>
      <c r="G719" s="54"/>
      <c r="H719" s="54"/>
      <c r="I719" s="54"/>
      <c r="J719" s="54"/>
      <c r="K719" s="54"/>
    </row>
    <row r="720" customFormat="false" ht="23.25" hidden="false" customHeight="true" outlineLevel="0" collapsed="false">
      <c r="A720" s="37"/>
      <c r="B720" s="37" t="s">
        <v>9</v>
      </c>
      <c r="C720" s="38" t="s">
        <v>10</v>
      </c>
      <c r="D720" s="37" t="s">
        <v>11</v>
      </c>
      <c r="E720" s="37" t="s">
        <v>12</v>
      </c>
      <c r="F720" s="37" t="s">
        <v>13</v>
      </c>
      <c r="G720" s="37"/>
      <c r="H720" s="39" t="s">
        <v>14</v>
      </c>
      <c r="I720" s="38" t="s">
        <v>15</v>
      </c>
      <c r="J720" s="38" t="s">
        <v>16</v>
      </c>
      <c r="K720" s="38" t="s">
        <v>18</v>
      </c>
    </row>
    <row r="721" customFormat="false" ht="33.75" hidden="false" customHeight="true" outlineLevel="0" collapsed="false">
      <c r="A721" s="40" t="s">
        <v>346</v>
      </c>
      <c r="B721" s="40" t="s">
        <v>1385</v>
      </c>
      <c r="C721" s="41" t="s">
        <v>1386</v>
      </c>
      <c r="D721" s="40" t="s">
        <v>26</v>
      </c>
      <c r="E721" s="40" t="s">
        <v>270</v>
      </c>
      <c r="F721" s="40" t="s">
        <v>271</v>
      </c>
      <c r="G721" s="40"/>
      <c r="H721" s="42" t="s">
        <v>39</v>
      </c>
      <c r="I721" s="41" t="n">
        <v>1</v>
      </c>
      <c r="J721" s="41" t="s">
        <v>1387</v>
      </c>
      <c r="K721" s="41" t="s">
        <v>1387</v>
      </c>
    </row>
    <row r="722" customFormat="false" ht="22.5" hidden="false" customHeight="true" outlineLevel="0" collapsed="false">
      <c r="A722" s="43" t="s">
        <v>350</v>
      </c>
      <c r="B722" s="43"/>
      <c r="C722" s="44" t="s">
        <v>444</v>
      </c>
      <c r="D722" s="43" t="s">
        <v>26</v>
      </c>
      <c r="E722" s="43" t="s">
        <v>445</v>
      </c>
      <c r="F722" s="43" t="s">
        <v>28</v>
      </c>
      <c r="G722" s="43"/>
      <c r="H722" s="45" t="s">
        <v>29</v>
      </c>
      <c r="I722" s="44" t="s">
        <v>1388</v>
      </c>
      <c r="J722" s="44" t="s">
        <v>447</v>
      </c>
      <c r="K722" s="46" t="n">
        <v>0.08</v>
      </c>
    </row>
    <row r="723" customFormat="false" ht="33.75" hidden="false" customHeight="true" outlineLevel="0" collapsed="false">
      <c r="A723" s="43" t="s">
        <v>350</v>
      </c>
      <c r="B723" s="43"/>
      <c r="C723" s="44" t="s">
        <v>494</v>
      </c>
      <c r="D723" s="43" t="s">
        <v>26</v>
      </c>
      <c r="E723" s="43" t="s">
        <v>495</v>
      </c>
      <c r="F723" s="43" t="s">
        <v>28</v>
      </c>
      <c r="G723" s="43"/>
      <c r="H723" s="45" t="s">
        <v>29</v>
      </c>
      <c r="I723" s="44" t="s">
        <v>606</v>
      </c>
      <c r="J723" s="44" t="s">
        <v>497</v>
      </c>
      <c r="K723" s="46" t="n">
        <v>1.2</v>
      </c>
    </row>
    <row r="724" customFormat="false" ht="22.5" hidden="false" customHeight="true" outlineLevel="0" collapsed="false">
      <c r="A724" s="43" t="s">
        <v>350</v>
      </c>
      <c r="B724" s="43"/>
      <c r="C724" s="44" t="s">
        <v>1389</v>
      </c>
      <c r="D724" s="43" t="s">
        <v>26</v>
      </c>
      <c r="E724" s="43" t="s">
        <v>1390</v>
      </c>
      <c r="F724" s="43" t="s">
        <v>28</v>
      </c>
      <c r="G724" s="43"/>
      <c r="H724" s="45" t="s">
        <v>190</v>
      </c>
      <c r="I724" s="44" t="s">
        <v>1391</v>
      </c>
      <c r="J724" s="44" t="s">
        <v>1392</v>
      </c>
      <c r="K724" s="46" t="n">
        <v>1.22</v>
      </c>
    </row>
    <row r="725" customFormat="false" ht="22.5" hidden="false" customHeight="true" outlineLevel="0" collapsed="false">
      <c r="A725" s="51"/>
      <c r="B725" s="51"/>
      <c r="C725" s="51"/>
      <c r="D725" s="51"/>
      <c r="E725" s="51"/>
      <c r="F725" s="51" t="s">
        <v>372</v>
      </c>
      <c r="G725" s="51" t="s">
        <v>1393</v>
      </c>
      <c r="H725" s="51" t="s">
        <v>374</v>
      </c>
      <c r="I725" s="51" t="s">
        <v>375</v>
      </c>
      <c r="J725" s="51" t="s">
        <v>376</v>
      </c>
      <c r="K725" s="51" t="s">
        <v>1393</v>
      </c>
    </row>
    <row r="726" customFormat="false" ht="22.5" hidden="false" customHeight="true" outlineLevel="0" collapsed="false">
      <c r="A726" s="51"/>
      <c r="B726" s="51"/>
      <c r="C726" s="51"/>
      <c r="D726" s="51"/>
      <c r="E726" s="51"/>
      <c r="F726" s="51" t="s">
        <v>377</v>
      </c>
      <c r="G726" s="51" t="s">
        <v>1394</v>
      </c>
      <c r="H726" s="52" t="s">
        <v>379</v>
      </c>
      <c r="I726" s="52"/>
      <c r="J726" s="52" t="s">
        <v>1395</v>
      </c>
      <c r="K726" s="52"/>
    </row>
    <row r="727" customFormat="false" ht="23.25" hidden="false" customHeight="true" outlineLevel="0" collapsed="false">
      <c r="A727" s="51"/>
      <c r="B727" s="51"/>
      <c r="C727" s="51"/>
      <c r="D727" s="51"/>
      <c r="E727" s="51"/>
      <c r="F727" s="51" t="s">
        <v>381</v>
      </c>
      <c r="G727" s="51" t="s">
        <v>1396</v>
      </c>
      <c r="H727" s="53" t="s">
        <v>383</v>
      </c>
      <c r="I727" s="53"/>
      <c r="J727" s="53" t="s">
        <v>1397</v>
      </c>
      <c r="K727" s="53"/>
    </row>
    <row r="728" customFormat="false" ht="15.75" hidden="false" customHeight="false" outlineLevel="0" collapsed="false">
      <c r="A728" s="54"/>
      <c r="B728" s="54"/>
      <c r="C728" s="54"/>
      <c r="D728" s="54"/>
      <c r="E728" s="54"/>
      <c r="F728" s="54"/>
      <c r="G728" s="54"/>
      <c r="H728" s="54"/>
      <c r="I728" s="54"/>
      <c r="J728" s="54"/>
      <c r="K728" s="54"/>
    </row>
    <row r="729" customFormat="false" ht="22.5" hidden="false" customHeight="true" outlineLevel="0" collapsed="false">
      <c r="A729" s="37"/>
      <c r="B729" s="37" t="s">
        <v>9</v>
      </c>
      <c r="C729" s="38" t="s">
        <v>10</v>
      </c>
      <c r="D729" s="37" t="s">
        <v>11</v>
      </c>
      <c r="E729" s="37" t="s">
        <v>12</v>
      </c>
      <c r="F729" s="37" t="s">
        <v>13</v>
      </c>
      <c r="G729" s="37"/>
      <c r="H729" s="39" t="s">
        <v>14</v>
      </c>
      <c r="I729" s="38" t="s">
        <v>15</v>
      </c>
      <c r="J729" s="38" t="s">
        <v>16</v>
      </c>
      <c r="K729" s="38" t="s">
        <v>18</v>
      </c>
    </row>
    <row r="730" customFormat="false" ht="23.25" hidden="false" customHeight="true" outlineLevel="0" collapsed="false">
      <c r="A730" s="40" t="s">
        <v>346</v>
      </c>
      <c r="B730" s="40" t="s">
        <v>1398</v>
      </c>
      <c r="C730" s="41" t="s">
        <v>1399</v>
      </c>
      <c r="D730" s="40" t="s">
        <v>26</v>
      </c>
      <c r="E730" s="40" t="s">
        <v>274</v>
      </c>
      <c r="F730" s="40" t="s">
        <v>271</v>
      </c>
      <c r="G730" s="40"/>
      <c r="H730" s="42" t="s">
        <v>39</v>
      </c>
      <c r="I730" s="41" t="n">
        <v>1</v>
      </c>
      <c r="J730" s="41" t="s">
        <v>1400</v>
      </c>
      <c r="K730" s="41" t="s">
        <v>1400</v>
      </c>
    </row>
    <row r="731" customFormat="false" ht="22.5" hidden="false" customHeight="true" outlineLevel="0" collapsed="false">
      <c r="A731" s="43" t="s">
        <v>350</v>
      </c>
      <c r="B731" s="43"/>
      <c r="C731" s="44" t="s">
        <v>444</v>
      </c>
      <c r="D731" s="43" t="s">
        <v>26</v>
      </c>
      <c r="E731" s="43" t="s">
        <v>445</v>
      </c>
      <c r="F731" s="43" t="s">
        <v>28</v>
      </c>
      <c r="G731" s="43"/>
      <c r="H731" s="45" t="s">
        <v>29</v>
      </c>
      <c r="I731" s="44" t="s">
        <v>835</v>
      </c>
      <c r="J731" s="44" t="s">
        <v>447</v>
      </c>
      <c r="K731" s="46" t="n">
        <v>4.92</v>
      </c>
    </row>
    <row r="732" customFormat="false" ht="22.5" hidden="false" customHeight="true" outlineLevel="0" collapsed="false">
      <c r="A732" s="43" t="s">
        <v>350</v>
      </c>
      <c r="B732" s="43"/>
      <c r="C732" s="44" t="s">
        <v>494</v>
      </c>
      <c r="D732" s="43" t="s">
        <v>26</v>
      </c>
      <c r="E732" s="43" t="s">
        <v>495</v>
      </c>
      <c r="F732" s="43" t="s">
        <v>28</v>
      </c>
      <c r="G732" s="43"/>
      <c r="H732" s="45" t="s">
        <v>29</v>
      </c>
      <c r="I732" s="44" t="s">
        <v>835</v>
      </c>
      <c r="J732" s="44" t="s">
        <v>497</v>
      </c>
      <c r="K732" s="46" t="n">
        <v>6.9</v>
      </c>
    </row>
    <row r="733" customFormat="false" ht="33.75" hidden="false" customHeight="true" outlineLevel="0" collapsed="false">
      <c r="A733" s="43" t="s">
        <v>350</v>
      </c>
      <c r="B733" s="43"/>
      <c r="C733" s="44" t="s">
        <v>1401</v>
      </c>
      <c r="D733" s="43" t="s">
        <v>26</v>
      </c>
      <c r="E733" s="43" t="s">
        <v>1402</v>
      </c>
      <c r="F733" s="43" t="s">
        <v>28</v>
      </c>
      <c r="G733" s="43"/>
      <c r="H733" s="45" t="s">
        <v>190</v>
      </c>
      <c r="I733" s="44" t="s">
        <v>1403</v>
      </c>
      <c r="J733" s="44" t="s">
        <v>1404</v>
      </c>
      <c r="K733" s="46" t="n">
        <v>11.72</v>
      </c>
    </row>
    <row r="734" customFormat="false" ht="22.5" hidden="false" customHeight="true" outlineLevel="0" collapsed="false">
      <c r="A734" s="47" t="s">
        <v>359</v>
      </c>
      <c r="B734" s="47"/>
      <c r="C734" s="48" t="s">
        <v>1405</v>
      </c>
      <c r="D734" s="47" t="s">
        <v>26</v>
      </c>
      <c r="E734" s="47" t="s">
        <v>1406</v>
      </c>
      <c r="F734" s="47" t="s">
        <v>421</v>
      </c>
      <c r="G734" s="47"/>
      <c r="H734" s="49" t="s">
        <v>39</v>
      </c>
      <c r="I734" s="48" t="s">
        <v>1407</v>
      </c>
      <c r="J734" s="48" t="s">
        <v>1408</v>
      </c>
      <c r="K734" s="50" t="n">
        <v>1.81</v>
      </c>
    </row>
    <row r="735" customFormat="false" ht="22.5" hidden="false" customHeight="true" outlineLevel="0" collapsed="false">
      <c r="A735" s="51"/>
      <c r="B735" s="51"/>
      <c r="C735" s="51"/>
      <c r="D735" s="51"/>
      <c r="E735" s="51"/>
      <c r="F735" s="51" t="s">
        <v>372</v>
      </c>
      <c r="G735" s="51" t="s">
        <v>1409</v>
      </c>
      <c r="H735" s="51" t="s">
        <v>374</v>
      </c>
      <c r="I735" s="51" t="s">
        <v>375</v>
      </c>
      <c r="J735" s="51" t="s">
        <v>376</v>
      </c>
      <c r="K735" s="51" t="s">
        <v>1409</v>
      </c>
    </row>
    <row r="736" customFormat="false" ht="22.5" hidden="false" customHeight="true" outlineLevel="0" collapsed="false">
      <c r="A736" s="51"/>
      <c r="B736" s="51"/>
      <c r="C736" s="51"/>
      <c r="D736" s="51"/>
      <c r="E736" s="51"/>
      <c r="F736" s="51" t="s">
        <v>377</v>
      </c>
      <c r="G736" s="51" t="s">
        <v>1410</v>
      </c>
      <c r="H736" s="52" t="s">
        <v>379</v>
      </c>
      <c r="I736" s="52"/>
      <c r="J736" s="52" t="s">
        <v>1411</v>
      </c>
      <c r="K736" s="52"/>
    </row>
    <row r="737" customFormat="false" ht="23.25" hidden="false" customHeight="true" outlineLevel="0" collapsed="false">
      <c r="A737" s="51"/>
      <c r="B737" s="51"/>
      <c r="C737" s="51"/>
      <c r="D737" s="51"/>
      <c r="E737" s="51"/>
      <c r="F737" s="51" t="s">
        <v>381</v>
      </c>
      <c r="G737" s="51" t="s">
        <v>1396</v>
      </c>
      <c r="H737" s="53" t="s">
        <v>383</v>
      </c>
      <c r="I737" s="53"/>
      <c r="J737" s="53" t="s">
        <v>1412</v>
      </c>
      <c r="K737" s="53"/>
    </row>
    <row r="738" customFormat="false" ht="22.5" hidden="false" customHeight="true" outlineLevel="0" collapsed="false">
      <c r="A738" s="54"/>
      <c r="B738" s="54"/>
      <c r="C738" s="54"/>
      <c r="D738" s="54"/>
      <c r="E738" s="54"/>
      <c r="F738" s="54"/>
      <c r="G738" s="54"/>
      <c r="H738" s="54"/>
      <c r="I738" s="54"/>
      <c r="J738" s="54"/>
      <c r="K738" s="54"/>
    </row>
    <row r="739" customFormat="false" ht="23.25" hidden="false" customHeight="true" outlineLevel="0" collapsed="false">
      <c r="A739" s="37"/>
      <c r="B739" s="37" t="s">
        <v>9</v>
      </c>
      <c r="C739" s="38" t="s">
        <v>10</v>
      </c>
      <c r="D739" s="37" t="s">
        <v>11</v>
      </c>
      <c r="E739" s="37" t="s">
        <v>12</v>
      </c>
      <c r="F739" s="37" t="s">
        <v>13</v>
      </c>
      <c r="G739" s="37"/>
      <c r="H739" s="39" t="s">
        <v>14</v>
      </c>
      <c r="I739" s="38" t="s">
        <v>15</v>
      </c>
      <c r="J739" s="38" t="s">
        <v>16</v>
      </c>
      <c r="K739" s="38" t="s">
        <v>18</v>
      </c>
    </row>
    <row r="740" customFormat="false" ht="23.25" hidden="false" customHeight="true" outlineLevel="0" collapsed="false">
      <c r="A740" s="40" t="s">
        <v>346</v>
      </c>
      <c r="B740" s="40" t="s">
        <v>1413</v>
      </c>
      <c r="C740" s="41" t="s">
        <v>1414</v>
      </c>
      <c r="D740" s="40" t="s">
        <v>26</v>
      </c>
      <c r="E740" s="40" t="s">
        <v>277</v>
      </c>
      <c r="F740" s="40" t="s">
        <v>278</v>
      </c>
      <c r="G740" s="40"/>
      <c r="H740" s="42" t="s">
        <v>39</v>
      </c>
      <c r="I740" s="41" t="n">
        <v>1</v>
      </c>
      <c r="J740" s="41" t="s">
        <v>1415</v>
      </c>
      <c r="K740" s="41" t="s">
        <v>1415</v>
      </c>
    </row>
    <row r="741" customFormat="false" ht="22.5" hidden="false" customHeight="true" outlineLevel="0" collapsed="false">
      <c r="A741" s="43" t="s">
        <v>350</v>
      </c>
      <c r="B741" s="43"/>
      <c r="C741" s="44" t="s">
        <v>1416</v>
      </c>
      <c r="D741" s="43" t="s">
        <v>26</v>
      </c>
      <c r="E741" s="43" t="s">
        <v>1417</v>
      </c>
      <c r="F741" s="43" t="s">
        <v>28</v>
      </c>
      <c r="G741" s="43"/>
      <c r="H741" s="45" t="s">
        <v>29</v>
      </c>
      <c r="I741" s="44" t="s">
        <v>1418</v>
      </c>
      <c r="J741" s="44" t="s">
        <v>414</v>
      </c>
      <c r="K741" s="46" t="n">
        <v>0.67</v>
      </c>
    </row>
    <row r="742" customFormat="false" ht="22.5" hidden="false" customHeight="true" outlineLevel="0" collapsed="false">
      <c r="A742" s="43" t="s">
        <v>350</v>
      </c>
      <c r="B742" s="43"/>
      <c r="C742" s="44" t="s">
        <v>444</v>
      </c>
      <c r="D742" s="43" t="s">
        <v>26</v>
      </c>
      <c r="E742" s="43" t="s">
        <v>445</v>
      </c>
      <c r="F742" s="43" t="s">
        <v>28</v>
      </c>
      <c r="G742" s="43"/>
      <c r="H742" s="45" t="s">
        <v>29</v>
      </c>
      <c r="I742" s="44" t="s">
        <v>1419</v>
      </c>
      <c r="J742" s="44" t="s">
        <v>447</v>
      </c>
      <c r="K742" s="46" t="n">
        <v>0.17</v>
      </c>
    </row>
    <row r="743" customFormat="false" ht="22.5" hidden="false" customHeight="true" outlineLevel="0" collapsed="false">
      <c r="A743" s="47" t="s">
        <v>359</v>
      </c>
      <c r="B743" s="47"/>
      <c r="C743" s="48" t="s">
        <v>1420</v>
      </c>
      <c r="D743" s="47" t="s">
        <v>26</v>
      </c>
      <c r="E743" s="47" t="s">
        <v>1421</v>
      </c>
      <c r="F743" s="47" t="s">
        <v>421</v>
      </c>
      <c r="G743" s="47"/>
      <c r="H743" s="49" t="s">
        <v>1089</v>
      </c>
      <c r="I743" s="48" t="s">
        <v>1278</v>
      </c>
      <c r="J743" s="48" t="s">
        <v>1422</v>
      </c>
      <c r="K743" s="50" t="n">
        <v>1.05</v>
      </c>
    </row>
    <row r="744" customFormat="false" ht="22.5" hidden="false" customHeight="true" outlineLevel="0" collapsed="false">
      <c r="A744" s="51"/>
      <c r="B744" s="51"/>
      <c r="C744" s="51"/>
      <c r="D744" s="51"/>
      <c r="E744" s="51"/>
      <c r="F744" s="51" t="s">
        <v>372</v>
      </c>
      <c r="G744" s="51" t="s">
        <v>1423</v>
      </c>
      <c r="H744" s="51" t="s">
        <v>374</v>
      </c>
      <c r="I744" s="51" t="s">
        <v>375</v>
      </c>
      <c r="J744" s="51" t="s">
        <v>376</v>
      </c>
      <c r="K744" s="51" t="s">
        <v>1423</v>
      </c>
    </row>
    <row r="745" customFormat="false" ht="22.5" hidden="false" customHeight="true" outlineLevel="0" collapsed="false">
      <c r="A745" s="51"/>
      <c r="B745" s="51"/>
      <c r="C745" s="51"/>
      <c r="D745" s="51"/>
      <c r="E745" s="51"/>
      <c r="F745" s="51" t="s">
        <v>377</v>
      </c>
      <c r="G745" s="51" t="s">
        <v>990</v>
      </c>
      <c r="H745" s="52" t="s">
        <v>379</v>
      </c>
      <c r="I745" s="52"/>
      <c r="J745" s="52" t="s">
        <v>1424</v>
      </c>
      <c r="K745" s="52"/>
    </row>
    <row r="746" customFormat="false" ht="23.25" hidden="false" customHeight="true" outlineLevel="0" collapsed="false">
      <c r="A746" s="51"/>
      <c r="B746" s="51"/>
      <c r="C746" s="51"/>
      <c r="D746" s="51"/>
      <c r="E746" s="51"/>
      <c r="F746" s="51" t="s">
        <v>381</v>
      </c>
      <c r="G746" s="51" t="s">
        <v>1396</v>
      </c>
      <c r="H746" s="53" t="s">
        <v>383</v>
      </c>
      <c r="I746" s="53"/>
      <c r="J746" s="53" t="s">
        <v>1425</v>
      </c>
      <c r="K746" s="53"/>
    </row>
    <row r="747" customFormat="false" ht="22.5" hidden="false" customHeight="true" outlineLevel="0" collapsed="false">
      <c r="A747" s="54"/>
      <c r="B747" s="54"/>
      <c r="C747" s="54"/>
      <c r="D747" s="54"/>
      <c r="E747" s="54"/>
      <c r="F747" s="54"/>
      <c r="G747" s="54"/>
      <c r="H747" s="54"/>
      <c r="I747" s="54"/>
      <c r="J747" s="54"/>
      <c r="K747" s="54"/>
    </row>
    <row r="748" customFormat="false" ht="23.25" hidden="false" customHeight="true" outlineLevel="0" collapsed="false">
      <c r="A748" s="37"/>
      <c r="B748" s="37" t="s">
        <v>9</v>
      </c>
      <c r="C748" s="38" t="s">
        <v>10</v>
      </c>
      <c r="D748" s="37" t="s">
        <v>11</v>
      </c>
      <c r="E748" s="37" t="s">
        <v>12</v>
      </c>
      <c r="F748" s="37" t="s">
        <v>13</v>
      </c>
      <c r="G748" s="37"/>
      <c r="H748" s="39" t="s">
        <v>14</v>
      </c>
      <c r="I748" s="38" t="s">
        <v>15</v>
      </c>
      <c r="J748" s="38" t="s">
        <v>16</v>
      </c>
      <c r="K748" s="38" t="s">
        <v>18</v>
      </c>
    </row>
    <row r="749" customFormat="false" ht="23.25" hidden="false" customHeight="true" outlineLevel="0" collapsed="false">
      <c r="A749" s="40" t="s">
        <v>346</v>
      </c>
      <c r="B749" s="40" t="s">
        <v>1426</v>
      </c>
      <c r="C749" s="41" t="s">
        <v>1427</v>
      </c>
      <c r="D749" s="40" t="s">
        <v>26</v>
      </c>
      <c r="E749" s="40" t="s">
        <v>281</v>
      </c>
      <c r="F749" s="40" t="s">
        <v>278</v>
      </c>
      <c r="G749" s="40"/>
      <c r="H749" s="42" t="s">
        <v>39</v>
      </c>
      <c r="I749" s="41" t="n">
        <v>1</v>
      </c>
      <c r="J749" s="41" t="s">
        <v>1428</v>
      </c>
      <c r="K749" s="41" t="s">
        <v>1428</v>
      </c>
    </row>
    <row r="750" customFormat="false" ht="22.5" hidden="false" customHeight="true" outlineLevel="0" collapsed="false">
      <c r="A750" s="43" t="s">
        <v>350</v>
      </c>
      <c r="B750" s="43"/>
      <c r="C750" s="44" t="s">
        <v>1416</v>
      </c>
      <c r="D750" s="43" t="s">
        <v>26</v>
      </c>
      <c r="E750" s="43" t="s">
        <v>1417</v>
      </c>
      <c r="F750" s="43" t="s">
        <v>28</v>
      </c>
      <c r="G750" s="43"/>
      <c r="H750" s="45" t="s">
        <v>29</v>
      </c>
      <c r="I750" s="44" t="s">
        <v>1429</v>
      </c>
      <c r="J750" s="44" t="s">
        <v>414</v>
      </c>
      <c r="K750" s="46" t="n">
        <v>3.21</v>
      </c>
    </row>
    <row r="751" customFormat="false" ht="22.5" hidden="false" customHeight="true" outlineLevel="0" collapsed="false">
      <c r="A751" s="43" t="s">
        <v>350</v>
      </c>
      <c r="B751" s="43"/>
      <c r="C751" s="44" t="s">
        <v>444</v>
      </c>
      <c r="D751" s="43" t="s">
        <v>26</v>
      </c>
      <c r="E751" s="43" t="s">
        <v>445</v>
      </c>
      <c r="F751" s="43" t="s">
        <v>28</v>
      </c>
      <c r="G751" s="43"/>
      <c r="H751" s="45" t="s">
        <v>29</v>
      </c>
      <c r="I751" s="44" t="s">
        <v>1430</v>
      </c>
      <c r="J751" s="44" t="s">
        <v>447</v>
      </c>
      <c r="K751" s="46" t="n">
        <v>0.85</v>
      </c>
    </row>
    <row r="752" customFormat="false" ht="22.5" hidden="false" customHeight="true" outlineLevel="0" collapsed="false">
      <c r="A752" s="47" t="s">
        <v>359</v>
      </c>
      <c r="B752" s="47"/>
      <c r="C752" s="48" t="s">
        <v>1431</v>
      </c>
      <c r="D752" s="47" t="s">
        <v>26</v>
      </c>
      <c r="E752" s="47" t="s">
        <v>1432</v>
      </c>
      <c r="F752" s="47" t="s">
        <v>421</v>
      </c>
      <c r="G752" s="47"/>
      <c r="H752" s="49" t="s">
        <v>1089</v>
      </c>
      <c r="I752" s="48" t="s">
        <v>1433</v>
      </c>
      <c r="J752" s="48" t="s">
        <v>1434</v>
      </c>
      <c r="K752" s="50" t="n">
        <v>5.18</v>
      </c>
    </row>
    <row r="753" customFormat="false" ht="22.5" hidden="false" customHeight="true" outlineLevel="0" collapsed="false">
      <c r="A753" s="51"/>
      <c r="B753" s="51"/>
      <c r="C753" s="51"/>
      <c r="D753" s="51"/>
      <c r="E753" s="51"/>
      <c r="F753" s="51" t="s">
        <v>372</v>
      </c>
      <c r="G753" s="51" t="s">
        <v>1435</v>
      </c>
      <c r="H753" s="51" t="s">
        <v>374</v>
      </c>
      <c r="I753" s="51" t="s">
        <v>375</v>
      </c>
      <c r="J753" s="51" t="s">
        <v>376</v>
      </c>
      <c r="K753" s="51" t="s">
        <v>1435</v>
      </c>
    </row>
    <row r="754" customFormat="false" ht="22.5" hidden="false" customHeight="true" outlineLevel="0" collapsed="false">
      <c r="A754" s="51"/>
      <c r="B754" s="51"/>
      <c r="C754" s="51"/>
      <c r="D754" s="51"/>
      <c r="E754" s="51"/>
      <c r="F754" s="51" t="s">
        <v>377</v>
      </c>
      <c r="G754" s="51" t="s">
        <v>1436</v>
      </c>
      <c r="H754" s="52" t="s">
        <v>379</v>
      </c>
      <c r="I754" s="52"/>
      <c r="J754" s="52" t="s">
        <v>1437</v>
      </c>
      <c r="K754" s="52"/>
    </row>
    <row r="755" customFormat="false" ht="23.25" hidden="false" customHeight="true" outlineLevel="0" collapsed="false">
      <c r="A755" s="51"/>
      <c r="B755" s="51"/>
      <c r="C755" s="51"/>
      <c r="D755" s="51"/>
      <c r="E755" s="51"/>
      <c r="F755" s="51" t="s">
        <v>381</v>
      </c>
      <c r="G755" s="51" t="s">
        <v>1396</v>
      </c>
      <c r="H755" s="53" t="s">
        <v>383</v>
      </c>
      <c r="I755" s="53"/>
      <c r="J755" s="53" t="s">
        <v>1438</v>
      </c>
      <c r="K755" s="53"/>
    </row>
    <row r="756" customFormat="false" ht="22.5" hidden="false" customHeight="true" outlineLevel="0" collapsed="false">
      <c r="A756" s="54"/>
      <c r="B756" s="54"/>
      <c r="C756" s="54"/>
      <c r="D756" s="54"/>
      <c r="E756" s="54"/>
      <c r="F756" s="54"/>
      <c r="G756" s="54"/>
      <c r="H756" s="54"/>
      <c r="I756" s="54"/>
      <c r="J756" s="54"/>
      <c r="K756" s="54"/>
    </row>
    <row r="757" customFormat="false" ht="23.25" hidden="false" customHeight="true" outlineLevel="0" collapsed="false">
      <c r="A757" s="37"/>
      <c r="B757" s="37" t="s">
        <v>9</v>
      </c>
      <c r="C757" s="38" t="s">
        <v>10</v>
      </c>
      <c r="D757" s="37" t="s">
        <v>11</v>
      </c>
      <c r="E757" s="37" t="s">
        <v>12</v>
      </c>
      <c r="F757" s="37" t="s">
        <v>13</v>
      </c>
      <c r="G757" s="37"/>
      <c r="H757" s="39" t="s">
        <v>14</v>
      </c>
      <c r="I757" s="38" t="s">
        <v>15</v>
      </c>
      <c r="J757" s="38" t="s">
        <v>16</v>
      </c>
      <c r="K757" s="38" t="s">
        <v>18</v>
      </c>
    </row>
    <row r="758" customFormat="false" ht="22.5" hidden="false" customHeight="true" outlineLevel="0" collapsed="false">
      <c r="A758" s="40" t="s">
        <v>346</v>
      </c>
      <c r="B758" s="40" t="s">
        <v>1439</v>
      </c>
      <c r="C758" s="41" t="s">
        <v>1440</v>
      </c>
      <c r="D758" s="40" t="s">
        <v>26</v>
      </c>
      <c r="E758" s="40" t="s">
        <v>284</v>
      </c>
      <c r="F758" s="40" t="s">
        <v>197</v>
      </c>
      <c r="G758" s="40"/>
      <c r="H758" s="42" t="s">
        <v>54</v>
      </c>
      <c r="I758" s="41" t="n">
        <v>1</v>
      </c>
      <c r="J758" s="41" t="s">
        <v>1441</v>
      </c>
      <c r="K758" s="41" t="s">
        <v>1441</v>
      </c>
    </row>
    <row r="759" customFormat="false" ht="22.5" hidden="false" customHeight="true" outlineLevel="0" collapsed="false">
      <c r="A759" s="43" t="s">
        <v>350</v>
      </c>
      <c r="B759" s="43"/>
      <c r="C759" s="44" t="s">
        <v>444</v>
      </c>
      <c r="D759" s="43" t="s">
        <v>26</v>
      </c>
      <c r="E759" s="43" t="s">
        <v>445</v>
      </c>
      <c r="F759" s="43" t="s">
        <v>28</v>
      </c>
      <c r="G759" s="43"/>
      <c r="H759" s="45" t="s">
        <v>29</v>
      </c>
      <c r="I759" s="44" t="s">
        <v>1291</v>
      </c>
      <c r="J759" s="44" t="s">
        <v>447</v>
      </c>
      <c r="K759" s="46" t="n">
        <v>0.36</v>
      </c>
    </row>
    <row r="760" customFormat="false" ht="22.5" hidden="false" customHeight="true" outlineLevel="0" collapsed="false">
      <c r="A760" s="43" t="s">
        <v>350</v>
      </c>
      <c r="B760" s="43"/>
      <c r="C760" s="44" t="s">
        <v>494</v>
      </c>
      <c r="D760" s="43" t="s">
        <v>26</v>
      </c>
      <c r="E760" s="43" t="s">
        <v>495</v>
      </c>
      <c r="F760" s="43" t="s">
        <v>28</v>
      </c>
      <c r="G760" s="43"/>
      <c r="H760" s="45" t="s">
        <v>29</v>
      </c>
      <c r="I760" s="44" t="s">
        <v>1442</v>
      </c>
      <c r="J760" s="44" t="s">
        <v>497</v>
      </c>
      <c r="K760" s="46" t="n">
        <v>2.58</v>
      </c>
    </row>
    <row r="761" customFormat="false" ht="45" hidden="false" customHeight="true" outlineLevel="0" collapsed="false">
      <c r="A761" s="43" t="s">
        <v>350</v>
      </c>
      <c r="B761" s="43"/>
      <c r="C761" s="44" t="s">
        <v>1443</v>
      </c>
      <c r="D761" s="43" t="s">
        <v>26</v>
      </c>
      <c r="E761" s="43" t="s">
        <v>1444</v>
      </c>
      <c r="F761" s="43" t="s">
        <v>28</v>
      </c>
      <c r="G761" s="43"/>
      <c r="H761" s="45" t="s">
        <v>190</v>
      </c>
      <c r="I761" s="44" t="s">
        <v>1445</v>
      </c>
      <c r="J761" s="44" t="s">
        <v>1446</v>
      </c>
      <c r="K761" s="46" t="n">
        <v>1.14</v>
      </c>
    </row>
    <row r="762" customFormat="false" ht="22.5" hidden="false" customHeight="true" outlineLevel="0" collapsed="false">
      <c r="A762" s="51"/>
      <c r="B762" s="51"/>
      <c r="C762" s="51"/>
      <c r="D762" s="51"/>
      <c r="E762" s="51"/>
      <c r="F762" s="51" t="s">
        <v>372</v>
      </c>
      <c r="G762" s="51" t="s">
        <v>1137</v>
      </c>
      <c r="H762" s="51" t="s">
        <v>374</v>
      </c>
      <c r="I762" s="51" t="s">
        <v>375</v>
      </c>
      <c r="J762" s="51" t="s">
        <v>376</v>
      </c>
      <c r="K762" s="51" t="s">
        <v>1137</v>
      </c>
    </row>
    <row r="763" customFormat="false" ht="22.5" hidden="false" customHeight="true" outlineLevel="0" collapsed="false">
      <c r="A763" s="51"/>
      <c r="B763" s="51"/>
      <c r="C763" s="51"/>
      <c r="D763" s="51"/>
      <c r="E763" s="51"/>
      <c r="F763" s="51" t="s">
        <v>377</v>
      </c>
      <c r="G763" s="51" t="s">
        <v>864</v>
      </c>
      <c r="H763" s="52" t="s">
        <v>379</v>
      </c>
      <c r="I763" s="52"/>
      <c r="J763" s="52" t="s">
        <v>1447</v>
      </c>
      <c r="K763" s="52"/>
    </row>
    <row r="764" customFormat="false" ht="23.25" hidden="false" customHeight="true" outlineLevel="0" collapsed="false">
      <c r="A764" s="51"/>
      <c r="B764" s="51"/>
      <c r="C764" s="51"/>
      <c r="D764" s="51"/>
      <c r="E764" s="51"/>
      <c r="F764" s="51" t="s">
        <v>381</v>
      </c>
      <c r="G764" s="51" t="s">
        <v>1448</v>
      </c>
      <c r="H764" s="53" t="s">
        <v>383</v>
      </c>
      <c r="I764" s="53"/>
      <c r="J764" s="53" t="s">
        <v>1449</v>
      </c>
      <c r="K764" s="53"/>
    </row>
    <row r="765" customFormat="false" ht="15.75" hidden="false" customHeight="false" outlineLevel="0" collapsed="false">
      <c r="A765" s="54"/>
      <c r="B765" s="54"/>
      <c r="C765" s="54"/>
      <c r="D765" s="54"/>
      <c r="E765" s="54"/>
      <c r="F765" s="54"/>
      <c r="G765" s="54"/>
      <c r="H765" s="54"/>
      <c r="I765" s="54"/>
      <c r="J765" s="54"/>
      <c r="K765" s="54"/>
    </row>
    <row r="766" customFormat="false" ht="22.5" hidden="false" customHeight="true" outlineLevel="0" collapsed="false">
      <c r="A766" s="35" t="s">
        <v>340</v>
      </c>
      <c r="B766" s="35" t="s">
        <v>1450</v>
      </c>
      <c r="C766" s="36"/>
      <c r="D766" s="35"/>
      <c r="E766" s="35" t="s">
        <v>286</v>
      </c>
      <c r="F766" s="35"/>
      <c r="G766" s="35"/>
      <c r="H766" s="36"/>
      <c r="I766" s="36"/>
      <c r="J766" s="36"/>
      <c r="K766" s="36" t="s">
        <v>1451</v>
      </c>
    </row>
    <row r="767" customFormat="false" ht="23.25" hidden="false" customHeight="true" outlineLevel="0" collapsed="false">
      <c r="A767" s="37"/>
      <c r="B767" s="37" t="s">
        <v>9</v>
      </c>
      <c r="C767" s="38" t="s">
        <v>10</v>
      </c>
      <c r="D767" s="37" t="s">
        <v>11</v>
      </c>
      <c r="E767" s="37" t="s">
        <v>12</v>
      </c>
      <c r="F767" s="37" t="s">
        <v>13</v>
      </c>
      <c r="G767" s="37"/>
      <c r="H767" s="39" t="s">
        <v>14</v>
      </c>
      <c r="I767" s="38" t="s">
        <v>15</v>
      </c>
      <c r="J767" s="38" t="s">
        <v>16</v>
      </c>
      <c r="K767" s="38" t="s">
        <v>18</v>
      </c>
    </row>
    <row r="768" customFormat="false" ht="45" hidden="false" customHeight="true" outlineLevel="0" collapsed="false">
      <c r="A768" s="40" t="s">
        <v>346</v>
      </c>
      <c r="B768" s="40" t="s">
        <v>1452</v>
      </c>
      <c r="C768" s="41" t="s">
        <v>1453</v>
      </c>
      <c r="D768" s="40" t="s">
        <v>26</v>
      </c>
      <c r="E768" s="40" t="s">
        <v>289</v>
      </c>
      <c r="F768" s="40" t="s">
        <v>271</v>
      </c>
      <c r="G768" s="40"/>
      <c r="H768" s="42" t="s">
        <v>39</v>
      </c>
      <c r="I768" s="41" t="n">
        <v>1</v>
      </c>
      <c r="J768" s="41" t="s">
        <v>1454</v>
      </c>
      <c r="K768" s="41" t="s">
        <v>1454</v>
      </c>
    </row>
    <row r="769" customFormat="false" ht="22.5" hidden="false" customHeight="true" outlineLevel="0" collapsed="false">
      <c r="A769" s="43" t="s">
        <v>350</v>
      </c>
      <c r="B769" s="43"/>
      <c r="C769" s="44" t="s">
        <v>444</v>
      </c>
      <c r="D769" s="43" t="s">
        <v>26</v>
      </c>
      <c r="E769" s="43" t="s">
        <v>445</v>
      </c>
      <c r="F769" s="43" t="s">
        <v>28</v>
      </c>
      <c r="G769" s="43"/>
      <c r="H769" s="45" t="s">
        <v>29</v>
      </c>
      <c r="I769" s="44" t="s">
        <v>1455</v>
      </c>
      <c r="J769" s="44" t="s">
        <v>447</v>
      </c>
      <c r="K769" s="46" t="n">
        <v>2.99</v>
      </c>
    </row>
    <row r="770" customFormat="false" ht="22.5" hidden="false" customHeight="true" outlineLevel="0" collapsed="false">
      <c r="A770" s="43" t="s">
        <v>350</v>
      </c>
      <c r="B770" s="43"/>
      <c r="C770" s="44" t="s">
        <v>494</v>
      </c>
      <c r="D770" s="43" t="s">
        <v>26</v>
      </c>
      <c r="E770" s="43" t="s">
        <v>495</v>
      </c>
      <c r="F770" s="43" t="s">
        <v>28</v>
      </c>
      <c r="G770" s="43"/>
      <c r="H770" s="45" t="s">
        <v>29</v>
      </c>
      <c r="I770" s="44" t="s">
        <v>1456</v>
      </c>
      <c r="J770" s="44" t="s">
        <v>497</v>
      </c>
      <c r="K770" s="46" t="n">
        <v>11.38</v>
      </c>
    </row>
    <row r="771" customFormat="false" ht="22.5" hidden="false" customHeight="true" outlineLevel="0" collapsed="false">
      <c r="A771" s="43" t="s">
        <v>350</v>
      </c>
      <c r="B771" s="43"/>
      <c r="C771" s="44" t="s">
        <v>1363</v>
      </c>
      <c r="D771" s="43" t="s">
        <v>26</v>
      </c>
      <c r="E771" s="43" t="s">
        <v>1364</v>
      </c>
      <c r="F771" s="43" t="s">
        <v>28</v>
      </c>
      <c r="G771" s="43"/>
      <c r="H771" s="45" t="s">
        <v>190</v>
      </c>
      <c r="I771" s="44" t="s">
        <v>1457</v>
      </c>
      <c r="J771" s="44" t="s">
        <v>1366</v>
      </c>
      <c r="K771" s="46" t="n">
        <v>7.34</v>
      </c>
    </row>
    <row r="772" customFormat="false" ht="22.5" hidden="false" customHeight="true" outlineLevel="0" collapsed="false">
      <c r="A772" s="51"/>
      <c r="B772" s="51"/>
      <c r="C772" s="51"/>
      <c r="D772" s="51"/>
      <c r="E772" s="51"/>
      <c r="F772" s="51" t="s">
        <v>372</v>
      </c>
      <c r="G772" s="51" t="s">
        <v>1458</v>
      </c>
      <c r="H772" s="51" t="s">
        <v>374</v>
      </c>
      <c r="I772" s="51" t="s">
        <v>375</v>
      </c>
      <c r="J772" s="51" t="s">
        <v>376</v>
      </c>
      <c r="K772" s="51" t="s">
        <v>1458</v>
      </c>
    </row>
    <row r="773" customFormat="false" ht="22.5" hidden="false" customHeight="true" outlineLevel="0" collapsed="false">
      <c r="A773" s="51"/>
      <c r="B773" s="51"/>
      <c r="C773" s="51"/>
      <c r="D773" s="51"/>
      <c r="E773" s="51"/>
      <c r="F773" s="51" t="s">
        <v>377</v>
      </c>
      <c r="G773" s="51" t="s">
        <v>1459</v>
      </c>
      <c r="H773" s="52" t="s">
        <v>379</v>
      </c>
      <c r="I773" s="52"/>
      <c r="J773" s="52" t="s">
        <v>1460</v>
      </c>
      <c r="K773" s="52"/>
    </row>
    <row r="774" customFormat="false" ht="23.25" hidden="false" customHeight="true" outlineLevel="0" collapsed="false">
      <c r="A774" s="51"/>
      <c r="B774" s="51"/>
      <c r="C774" s="51"/>
      <c r="D774" s="51"/>
      <c r="E774" s="51"/>
      <c r="F774" s="51" t="s">
        <v>381</v>
      </c>
      <c r="G774" s="51" t="s">
        <v>1461</v>
      </c>
      <c r="H774" s="53" t="s">
        <v>383</v>
      </c>
      <c r="I774" s="53"/>
      <c r="J774" s="53" t="s">
        <v>1462</v>
      </c>
      <c r="K774" s="53"/>
    </row>
    <row r="775" customFormat="false" ht="22.5" hidden="false" customHeight="true" outlineLevel="0" collapsed="false">
      <c r="A775" s="54"/>
      <c r="B775" s="54"/>
      <c r="C775" s="54"/>
      <c r="D775" s="54"/>
      <c r="E775" s="54"/>
      <c r="F775" s="54"/>
      <c r="G775" s="54"/>
      <c r="H775" s="54"/>
      <c r="I775" s="54"/>
      <c r="J775" s="54"/>
      <c r="K775" s="54"/>
    </row>
    <row r="776" customFormat="false" ht="23.25" hidden="false" customHeight="true" outlineLevel="0" collapsed="false">
      <c r="A776" s="37"/>
      <c r="B776" s="37" t="s">
        <v>9</v>
      </c>
      <c r="C776" s="38" t="s">
        <v>10</v>
      </c>
      <c r="D776" s="37" t="s">
        <v>11</v>
      </c>
      <c r="E776" s="37" t="s">
        <v>12</v>
      </c>
      <c r="F776" s="37" t="s">
        <v>13</v>
      </c>
      <c r="G776" s="37"/>
      <c r="H776" s="39" t="s">
        <v>14</v>
      </c>
      <c r="I776" s="38" t="s">
        <v>15</v>
      </c>
      <c r="J776" s="38" t="s">
        <v>16</v>
      </c>
      <c r="K776" s="38" t="s">
        <v>18</v>
      </c>
    </row>
    <row r="777" customFormat="false" ht="23.25" hidden="false" customHeight="true" outlineLevel="0" collapsed="false">
      <c r="A777" s="40" t="s">
        <v>346</v>
      </c>
      <c r="B777" s="40" t="s">
        <v>1463</v>
      </c>
      <c r="C777" s="41" t="s">
        <v>1464</v>
      </c>
      <c r="D777" s="40" t="s">
        <v>26</v>
      </c>
      <c r="E777" s="40" t="s">
        <v>292</v>
      </c>
      <c r="F777" s="40" t="s">
        <v>278</v>
      </c>
      <c r="G777" s="40"/>
      <c r="H777" s="42" t="s">
        <v>39</v>
      </c>
      <c r="I777" s="41" t="n">
        <v>1</v>
      </c>
      <c r="J777" s="41" t="s">
        <v>1150</v>
      </c>
      <c r="K777" s="41" t="s">
        <v>1150</v>
      </c>
    </row>
    <row r="778" customFormat="false" ht="22.5" hidden="false" customHeight="true" outlineLevel="0" collapsed="false">
      <c r="A778" s="43" t="s">
        <v>350</v>
      </c>
      <c r="B778" s="43"/>
      <c r="C778" s="44" t="s">
        <v>1416</v>
      </c>
      <c r="D778" s="43" t="s">
        <v>26</v>
      </c>
      <c r="E778" s="43" t="s">
        <v>1417</v>
      </c>
      <c r="F778" s="43" t="s">
        <v>28</v>
      </c>
      <c r="G778" s="43"/>
      <c r="H778" s="45" t="s">
        <v>29</v>
      </c>
      <c r="I778" s="44" t="s">
        <v>1465</v>
      </c>
      <c r="J778" s="44" t="s">
        <v>414</v>
      </c>
      <c r="K778" s="46" t="n">
        <v>0.87</v>
      </c>
    </row>
    <row r="779" customFormat="false" ht="22.5" hidden="false" customHeight="true" outlineLevel="0" collapsed="false">
      <c r="A779" s="43" t="s">
        <v>350</v>
      </c>
      <c r="B779" s="43"/>
      <c r="C779" s="44" t="s">
        <v>444</v>
      </c>
      <c r="D779" s="43" t="s">
        <v>26</v>
      </c>
      <c r="E779" s="43" t="s">
        <v>445</v>
      </c>
      <c r="F779" s="43" t="s">
        <v>28</v>
      </c>
      <c r="G779" s="43"/>
      <c r="H779" s="45" t="s">
        <v>29</v>
      </c>
      <c r="I779" s="44" t="s">
        <v>1466</v>
      </c>
      <c r="J779" s="44" t="s">
        <v>447</v>
      </c>
      <c r="K779" s="46" t="n">
        <v>0.23</v>
      </c>
    </row>
    <row r="780" customFormat="false" ht="22.5" hidden="false" customHeight="true" outlineLevel="0" collapsed="false">
      <c r="A780" s="47" t="s">
        <v>359</v>
      </c>
      <c r="B780" s="47"/>
      <c r="C780" s="48" t="s">
        <v>1420</v>
      </c>
      <c r="D780" s="47" t="s">
        <v>26</v>
      </c>
      <c r="E780" s="47" t="s">
        <v>1421</v>
      </c>
      <c r="F780" s="47" t="s">
        <v>421</v>
      </c>
      <c r="G780" s="47"/>
      <c r="H780" s="49" t="s">
        <v>1089</v>
      </c>
      <c r="I780" s="48" t="s">
        <v>1278</v>
      </c>
      <c r="J780" s="48" t="s">
        <v>1422</v>
      </c>
      <c r="K780" s="50" t="n">
        <v>1.05</v>
      </c>
    </row>
    <row r="781" customFormat="false" ht="22.5" hidden="false" customHeight="true" outlineLevel="0" collapsed="false">
      <c r="A781" s="51"/>
      <c r="B781" s="51"/>
      <c r="C781" s="51"/>
      <c r="D781" s="51"/>
      <c r="E781" s="51"/>
      <c r="F781" s="51" t="s">
        <v>372</v>
      </c>
      <c r="G781" s="51" t="s">
        <v>1467</v>
      </c>
      <c r="H781" s="51" t="s">
        <v>374</v>
      </c>
      <c r="I781" s="51" t="s">
        <v>375</v>
      </c>
      <c r="J781" s="51" t="s">
        <v>376</v>
      </c>
      <c r="K781" s="51" t="s">
        <v>1467</v>
      </c>
    </row>
    <row r="782" customFormat="false" ht="22.5" hidden="false" customHeight="true" outlineLevel="0" collapsed="false">
      <c r="A782" s="51"/>
      <c r="B782" s="51"/>
      <c r="C782" s="51"/>
      <c r="D782" s="51"/>
      <c r="E782" s="51"/>
      <c r="F782" s="51" t="s">
        <v>377</v>
      </c>
      <c r="G782" s="51" t="s">
        <v>413</v>
      </c>
      <c r="H782" s="52" t="s">
        <v>379</v>
      </c>
      <c r="I782" s="52"/>
      <c r="J782" s="52" t="s">
        <v>1468</v>
      </c>
      <c r="K782" s="52"/>
    </row>
    <row r="783" customFormat="false" ht="23.25" hidden="false" customHeight="true" outlineLevel="0" collapsed="false">
      <c r="A783" s="51"/>
      <c r="B783" s="51"/>
      <c r="C783" s="51"/>
      <c r="D783" s="51"/>
      <c r="E783" s="51"/>
      <c r="F783" s="51" t="s">
        <v>381</v>
      </c>
      <c r="G783" s="51" t="s">
        <v>1461</v>
      </c>
      <c r="H783" s="53" t="s">
        <v>383</v>
      </c>
      <c r="I783" s="53"/>
      <c r="J783" s="53" t="s">
        <v>1469</v>
      </c>
      <c r="K783" s="53"/>
    </row>
    <row r="784" customFormat="false" ht="22.5" hidden="false" customHeight="true" outlineLevel="0" collapsed="false">
      <c r="A784" s="54"/>
      <c r="B784" s="54"/>
      <c r="C784" s="54"/>
      <c r="D784" s="54"/>
      <c r="E784" s="54"/>
      <c r="F784" s="54"/>
      <c r="G784" s="54"/>
      <c r="H784" s="54"/>
      <c r="I784" s="54"/>
      <c r="J784" s="54"/>
      <c r="K784" s="54"/>
    </row>
    <row r="785" customFormat="false" ht="23.25" hidden="false" customHeight="true" outlineLevel="0" collapsed="false">
      <c r="A785" s="37"/>
      <c r="B785" s="37" t="s">
        <v>9</v>
      </c>
      <c r="C785" s="38" t="s">
        <v>10</v>
      </c>
      <c r="D785" s="37" t="s">
        <v>11</v>
      </c>
      <c r="E785" s="37" t="s">
        <v>12</v>
      </c>
      <c r="F785" s="37" t="s">
        <v>13</v>
      </c>
      <c r="G785" s="37"/>
      <c r="H785" s="39" t="s">
        <v>14</v>
      </c>
      <c r="I785" s="38" t="s">
        <v>15</v>
      </c>
      <c r="J785" s="38" t="s">
        <v>16</v>
      </c>
      <c r="K785" s="38" t="s">
        <v>18</v>
      </c>
    </row>
    <row r="786" customFormat="false" ht="23.25" hidden="false" customHeight="true" outlineLevel="0" collapsed="false">
      <c r="A786" s="40" t="s">
        <v>346</v>
      </c>
      <c r="B786" s="40" t="s">
        <v>1470</v>
      </c>
      <c r="C786" s="41" t="s">
        <v>1471</v>
      </c>
      <c r="D786" s="40" t="s">
        <v>26</v>
      </c>
      <c r="E786" s="40" t="s">
        <v>295</v>
      </c>
      <c r="F786" s="40" t="s">
        <v>278</v>
      </c>
      <c r="G786" s="40"/>
      <c r="H786" s="42" t="s">
        <v>39</v>
      </c>
      <c r="I786" s="41" t="n">
        <v>1</v>
      </c>
      <c r="J786" s="41" t="s">
        <v>1472</v>
      </c>
      <c r="K786" s="41" t="s">
        <v>1472</v>
      </c>
    </row>
    <row r="787" customFormat="false" ht="22.5" hidden="false" customHeight="true" outlineLevel="0" collapsed="false">
      <c r="A787" s="43" t="s">
        <v>350</v>
      </c>
      <c r="B787" s="43"/>
      <c r="C787" s="44" t="s">
        <v>1416</v>
      </c>
      <c r="D787" s="43" t="s">
        <v>26</v>
      </c>
      <c r="E787" s="43" t="s">
        <v>1417</v>
      </c>
      <c r="F787" s="43" t="s">
        <v>28</v>
      </c>
      <c r="G787" s="43"/>
      <c r="H787" s="45" t="s">
        <v>29</v>
      </c>
      <c r="I787" s="44" t="s">
        <v>1473</v>
      </c>
      <c r="J787" s="44" t="s">
        <v>414</v>
      </c>
      <c r="K787" s="46" t="n">
        <v>4.19</v>
      </c>
    </row>
    <row r="788" customFormat="false" ht="22.5" hidden="false" customHeight="true" outlineLevel="0" collapsed="false">
      <c r="A788" s="43" t="s">
        <v>350</v>
      </c>
      <c r="B788" s="43"/>
      <c r="C788" s="44" t="s">
        <v>444</v>
      </c>
      <c r="D788" s="43" t="s">
        <v>26</v>
      </c>
      <c r="E788" s="43" t="s">
        <v>445</v>
      </c>
      <c r="F788" s="43" t="s">
        <v>28</v>
      </c>
      <c r="G788" s="43"/>
      <c r="H788" s="45" t="s">
        <v>29</v>
      </c>
      <c r="I788" s="44" t="s">
        <v>1067</v>
      </c>
      <c r="J788" s="44" t="s">
        <v>447</v>
      </c>
      <c r="K788" s="46" t="n">
        <v>1.09</v>
      </c>
    </row>
    <row r="789" customFormat="false" ht="22.5" hidden="false" customHeight="true" outlineLevel="0" collapsed="false">
      <c r="A789" s="47" t="s">
        <v>359</v>
      </c>
      <c r="B789" s="47"/>
      <c r="C789" s="48" t="s">
        <v>1431</v>
      </c>
      <c r="D789" s="47" t="s">
        <v>26</v>
      </c>
      <c r="E789" s="47" t="s">
        <v>1432</v>
      </c>
      <c r="F789" s="47" t="s">
        <v>421</v>
      </c>
      <c r="G789" s="47"/>
      <c r="H789" s="49" t="s">
        <v>1089</v>
      </c>
      <c r="I789" s="48" t="s">
        <v>1433</v>
      </c>
      <c r="J789" s="48" t="s">
        <v>1434</v>
      </c>
      <c r="K789" s="50" t="n">
        <v>5.18</v>
      </c>
    </row>
    <row r="790" customFormat="false" ht="22.5" hidden="false" customHeight="true" outlineLevel="0" collapsed="false">
      <c r="A790" s="51"/>
      <c r="B790" s="51"/>
      <c r="C790" s="51"/>
      <c r="D790" s="51"/>
      <c r="E790" s="51"/>
      <c r="F790" s="51" t="s">
        <v>372</v>
      </c>
      <c r="G790" s="51" t="s">
        <v>1474</v>
      </c>
      <c r="H790" s="51" t="s">
        <v>374</v>
      </c>
      <c r="I790" s="51" t="s">
        <v>375</v>
      </c>
      <c r="J790" s="51" t="s">
        <v>376</v>
      </c>
      <c r="K790" s="51" t="s">
        <v>1474</v>
      </c>
    </row>
    <row r="791" customFormat="false" ht="22.5" hidden="false" customHeight="true" outlineLevel="0" collapsed="false">
      <c r="A791" s="51"/>
      <c r="B791" s="51"/>
      <c r="C791" s="51"/>
      <c r="D791" s="51"/>
      <c r="E791" s="51"/>
      <c r="F791" s="51" t="s">
        <v>377</v>
      </c>
      <c r="G791" s="51" t="s">
        <v>1475</v>
      </c>
      <c r="H791" s="52" t="s">
        <v>379</v>
      </c>
      <c r="I791" s="52"/>
      <c r="J791" s="52" t="s">
        <v>1476</v>
      </c>
      <c r="K791" s="52"/>
    </row>
    <row r="792" customFormat="false" ht="23.25" hidden="false" customHeight="true" outlineLevel="0" collapsed="false">
      <c r="A792" s="51"/>
      <c r="B792" s="51"/>
      <c r="C792" s="51"/>
      <c r="D792" s="51"/>
      <c r="E792" s="51"/>
      <c r="F792" s="51" t="s">
        <v>381</v>
      </c>
      <c r="G792" s="51" t="s">
        <v>1461</v>
      </c>
      <c r="H792" s="53" t="s">
        <v>383</v>
      </c>
      <c r="I792" s="53"/>
      <c r="J792" s="53" t="s">
        <v>1477</v>
      </c>
      <c r="K792" s="53"/>
    </row>
    <row r="793" customFormat="false" ht="15.75" hidden="false" customHeight="false" outlineLevel="0" collapsed="false">
      <c r="A793" s="54"/>
      <c r="B793" s="54"/>
      <c r="C793" s="54"/>
      <c r="D793" s="54"/>
      <c r="E793" s="54"/>
      <c r="F793" s="54"/>
      <c r="G793" s="54"/>
      <c r="H793" s="54"/>
      <c r="I793" s="54"/>
      <c r="J793" s="54"/>
      <c r="K793" s="54"/>
    </row>
    <row r="794" customFormat="false" ht="22.5" hidden="false" customHeight="true" outlineLevel="0" collapsed="false">
      <c r="A794" s="35" t="s">
        <v>340</v>
      </c>
      <c r="B794" s="35" t="s">
        <v>1478</v>
      </c>
      <c r="C794" s="36"/>
      <c r="D794" s="35"/>
      <c r="E794" s="35" t="s">
        <v>297</v>
      </c>
      <c r="F794" s="35"/>
      <c r="G794" s="35"/>
      <c r="H794" s="36"/>
      <c r="I794" s="36"/>
      <c r="J794" s="36"/>
      <c r="K794" s="36" t="s">
        <v>1479</v>
      </c>
    </row>
    <row r="795" customFormat="false" ht="23.25" hidden="false" customHeight="true" outlineLevel="0" collapsed="false">
      <c r="A795" s="37"/>
      <c r="B795" s="37" t="s">
        <v>9</v>
      </c>
      <c r="C795" s="38" t="s">
        <v>10</v>
      </c>
      <c r="D795" s="37" t="s">
        <v>11</v>
      </c>
      <c r="E795" s="37" t="s">
        <v>12</v>
      </c>
      <c r="F795" s="37" t="s">
        <v>13</v>
      </c>
      <c r="G795" s="37"/>
      <c r="H795" s="39" t="s">
        <v>14</v>
      </c>
      <c r="I795" s="38" t="s">
        <v>15</v>
      </c>
      <c r="J795" s="38" t="s">
        <v>16</v>
      </c>
      <c r="K795" s="38" t="s">
        <v>18</v>
      </c>
    </row>
    <row r="796" customFormat="false" ht="23.25" hidden="false" customHeight="true" outlineLevel="0" collapsed="false">
      <c r="A796" s="40" t="s">
        <v>346</v>
      </c>
      <c r="B796" s="40" t="s">
        <v>1480</v>
      </c>
      <c r="C796" s="41" t="s">
        <v>1481</v>
      </c>
      <c r="D796" s="40" t="s">
        <v>26</v>
      </c>
      <c r="E796" s="40" t="s">
        <v>300</v>
      </c>
      <c r="F796" s="40" t="s">
        <v>278</v>
      </c>
      <c r="G796" s="40"/>
      <c r="H796" s="42" t="s">
        <v>39</v>
      </c>
      <c r="I796" s="41" t="n">
        <v>1</v>
      </c>
      <c r="J796" s="41" t="s">
        <v>1151</v>
      </c>
      <c r="K796" s="41" t="s">
        <v>1151</v>
      </c>
    </row>
    <row r="797" customFormat="false" ht="22.5" hidden="false" customHeight="true" outlineLevel="0" collapsed="false">
      <c r="A797" s="43" t="s">
        <v>350</v>
      </c>
      <c r="B797" s="43"/>
      <c r="C797" s="44" t="s">
        <v>1416</v>
      </c>
      <c r="D797" s="43" t="s">
        <v>26</v>
      </c>
      <c r="E797" s="43" t="s">
        <v>1417</v>
      </c>
      <c r="F797" s="43" t="s">
        <v>28</v>
      </c>
      <c r="G797" s="43"/>
      <c r="H797" s="45" t="s">
        <v>29</v>
      </c>
      <c r="I797" s="44" t="s">
        <v>1279</v>
      </c>
      <c r="J797" s="44" t="s">
        <v>414</v>
      </c>
      <c r="K797" s="46" t="n">
        <v>6.01</v>
      </c>
    </row>
    <row r="798" customFormat="false" ht="22.5" hidden="false" customHeight="true" outlineLevel="0" collapsed="false">
      <c r="A798" s="43" t="s">
        <v>350</v>
      </c>
      <c r="B798" s="43"/>
      <c r="C798" s="44" t="s">
        <v>444</v>
      </c>
      <c r="D798" s="43" t="s">
        <v>26</v>
      </c>
      <c r="E798" s="43" t="s">
        <v>445</v>
      </c>
      <c r="F798" s="43" t="s">
        <v>28</v>
      </c>
      <c r="G798" s="43"/>
      <c r="H798" s="45" t="s">
        <v>29</v>
      </c>
      <c r="I798" s="44" t="s">
        <v>967</v>
      </c>
      <c r="J798" s="44" t="s">
        <v>447</v>
      </c>
      <c r="K798" s="46" t="n">
        <v>3.08</v>
      </c>
    </row>
    <row r="799" customFormat="false" ht="22.5" hidden="false" customHeight="true" outlineLevel="0" collapsed="false">
      <c r="A799" s="47" t="s">
        <v>359</v>
      </c>
      <c r="B799" s="47"/>
      <c r="C799" s="48" t="s">
        <v>1482</v>
      </c>
      <c r="D799" s="47" t="s">
        <v>26</v>
      </c>
      <c r="E799" s="47" t="s">
        <v>1483</v>
      </c>
      <c r="F799" s="47" t="s">
        <v>421</v>
      </c>
      <c r="G799" s="47"/>
      <c r="H799" s="49" t="s">
        <v>1089</v>
      </c>
      <c r="I799" s="48" t="s">
        <v>936</v>
      </c>
      <c r="J799" s="48" t="s">
        <v>1484</v>
      </c>
      <c r="K799" s="50" t="n">
        <v>1.77</v>
      </c>
    </row>
    <row r="800" customFormat="false" ht="22.5" hidden="false" customHeight="true" outlineLevel="0" collapsed="false">
      <c r="A800" s="51"/>
      <c r="B800" s="51"/>
      <c r="C800" s="51"/>
      <c r="D800" s="51"/>
      <c r="E800" s="51"/>
      <c r="F800" s="51" t="s">
        <v>372</v>
      </c>
      <c r="G800" s="51" t="s">
        <v>1485</v>
      </c>
      <c r="H800" s="51" t="s">
        <v>374</v>
      </c>
      <c r="I800" s="51" t="s">
        <v>375</v>
      </c>
      <c r="J800" s="51" t="s">
        <v>376</v>
      </c>
      <c r="K800" s="51" t="s">
        <v>1485</v>
      </c>
    </row>
    <row r="801" customFormat="false" ht="22.5" hidden="false" customHeight="true" outlineLevel="0" collapsed="false">
      <c r="A801" s="51"/>
      <c r="B801" s="51"/>
      <c r="C801" s="51"/>
      <c r="D801" s="51"/>
      <c r="E801" s="51"/>
      <c r="F801" s="51" t="s">
        <v>377</v>
      </c>
      <c r="G801" s="51" t="s">
        <v>1468</v>
      </c>
      <c r="H801" s="52" t="s">
        <v>379</v>
      </c>
      <c r="I801" s="52"/>
      <c r="J801" s="52" t="s">
        <v>1486</v>
      </c>
      <c r="K801" s="52"/>
    </row>
    <row r="802" customFormat="false" ht="23.25" hidden="false" customHeight="true" outlineLevel="0" collapsed="false">
      <c r="A802" s="51"/>
      <c r="B802" s="51"/>
      <c r="C802" s="51"/>
      <c r="D802" s="51"/>
      <c r="E802" s="51"/>
      <c r="F802" s="51" t="s">
        <v>381</v>
      </c>
      <c r="G802" s="51" t="s">
        <v>1461</v>
      </c>
      <c r="H802" s="53" t="s">
        <v>383</v>
      </c>
      <c r="I802" s="53"/>
      <c r="J802" s="53" t="s">
        <v>1487</v>
      </c>
      <c r="K802" s="53"/>
    </row>
    <row r="803" customFormat="false" ht="15.75" hidden="false" customHeight="false" outlineLevel="0" collapsed="false">
      <c r="A803" s="54"/>
      <c r="B803" s="54"/>
      <c r="C803" s="54"/>
      <c r="D803" s="54"/>
      <c r="E803" s="54"/>
      <c r="F803" s="54"/>
      <c r="G803" s="54"/>
      <c r="H803" s="54"/>
      <c r="I803" s="54"/>
      <c r="J803" s="54"/>
      <c r="K803" s="54"/>
    </row>
    <row r="804" customFormat="false" ht="30" hidden="false" customHeight="true" outlineLevel="0" collapsed="false">
      <c r="A804" s="37"/>
      <c r="B804" s="37" t="s">
        <v>9</v>
      </c>
      <c r="C804" s="38" t="s">
        <v>10</v>
      </c>
      <c r="D804" s="37" t="s">
        <v>11</v>
      </c>
      <c r="E804" s="37" t="s">
        <v>12</v>
      </c>
      <c r="F804" s="37" t="s">
        <v>13</v>
      </c>
      <c r="G804" s="37"/>
      <c r="H804" s="39" t="s">
        <v>14</v>
      </c>
      <c r="I804" s="38" t="s">
        <v>15</v>
      </c>
      <c r="J804" s="38" t="s">
        <v>16</v>
      </c>
      <c r="K804" s="38" t="s">
        <v>18</v>
      </c>
    </row>
    <row r="805" customFormat="false" ht="33.75" hidden="false" customHeight="true" outlineLevel="0" collapsed="false">
      <c r="A805" s="40" t="s">
        <v>346</v>
      </c>
      <c r="B805" s="40" t="s">
        <v>1488</v>
      </c>
      <c r="C805" s="41" t="s">
        <v>1489</v>
      </c>
      <c r="D805" s="40" t="s">
        <v>26</v>
      </c>
      <c r="E805" s="40" t="s">
        <v>303</v>
      </c>
      <c r="F805" s="40" t="s">
        <v>304</v>
      </c>
      <c r="G805" s="40"/>
      <c r="H805" s="42" t="s">
        <v>39</v>
      </c>
      <c r="I805" s="41" t="n">
        <v>1</v>
      </c>
      <c r="J805" s="41" t="s">
        <v>1490</v>
      </c>
      <c r="K805" s="41" t="s">
        <v>1490</v>
      </c>
    </row>
    <row r="806" customFormat="false" ht="22.5" hidden="false" customHeight="true" outlineLevel="0" collapsed="false">
      <c r="A806" s="43" t="s">
        <v>350</v>
      </c>
      <c r="B806" s="43"/>
      <c r="C806" s="44" t="s">
        <v>444</v>
      </c>
      <c r="D806" s="43" t="s">
        <v>26</v>
      </c>
      <c r="E806" s="43" t="s">
        <v>445</v>
      </c>
      <c r="F806" s="43" t="s">
        <v>28</v>
      </c>
      <c r="G806" s="43"/>
      <c r="H806" s="45" t="s">
        <v>29</v>
      </c>
      <c r="I806" s="44" t="s">
        <v>1491</v>
      </c>
      <c r="J806" s="44" t="s">
        <v>447</v>
      </c>
      <c r="K806" s="46" t="n">
        <v>3.93</v>
      </c>
    </row>
    <row r="807" customFormat="false" ht="22.5" hidden="false" customHeight="true" outlineLevel="0" collapsed="false">
      <c r="A807" s="43" t="s">
        <v>350</v>
      </c>
      <c r="B807" s="43"/>
      <c r="C807" s="44" t="s">
        <v>494</v>
      </c>
      <c r="D807" s="43" t="s">
        <v>26</v>
      </c>
      <c r="E807" s="43" t="s">
        <v>495</v>
      </c>
      <c r="F807" s="43" t="s">
        <v>28</v>
      </c>
      <c r="G807" s="43"/>
      <c r="H807" s="45" t="s">
        <v>29</v>
      </c>
      <c r="I807" s="44" t="s">
        <v>1492</v>
      </c>
      <c r="J807" s="44" t="s">
        <v>497</v>
      </c>
      <c r="K807" s="46" t="n">
        <v>2.39</v>
      </c>
    </row>
    <row r="808" customFormat="false" ht="22.5" hidden="false" customHeight="true" outlineLevel="0" collapsed="false">
      <c r="A808" s="43" t="s">
        <v>350</v>
      </c>
      <c r="B808" s="43"/>
      <c r="C808" s="44" t="s">
        <v>415</v>
      </c>
      <c r="D808" s="43" t="s">
        <v>26</v>
      </c>
      <c r="E808" s="43" t="s">
        <v>416</v>
      </c>
      <c r="F808" s="43" t="s">
        <v>28</v>
      </c>
      <c r="G808" s="43"/>
      <c r="H808" s="45" t="s">
        <v>29</v>
      </c>
      <c r="I808" s="44" t="s">
        <v>1493</v>
      </c>
      <c r="J808" s="44" t="s">
        <v>418</v>
      </c>
      <c r="K808" s="46" t="n">
        <v>3.09</v>
      </c>
    </row>
    <row r="809" customFormat="false" ht="23.25" hidden="false" customHeight="true" outlineLevel="0" collapsed="false">
      <c r="A809" s="47" t="s">
        <v>359</v>
      </c>
      <c r="B809" s="47"/>
      <c r="C809" s="48" t="s">
        <v>1494</v>
      </c>
      <c r="D809" s="47" t="s">
        <v>26</v>
      </c>
      <c r="E809" s="47" t="s">
        <v>1495</v>
      </c>
      <c r="F809" s="47" t="s">
        <v>421</v>
      </c>
      <c r="G809" s="47"/>
      <c r="H809" s="49" t="s">
        <v>190</v>
      </c>
      <c r="I809" s="48" t="s">
        <v>1496</v>
      </c>
      <c r="J809" s="48" t="s">
        <v>1497</v>
      </c>
      <c r="K809" s="50" t="n">
        <v>22.26</v>
      </c>
    </row>
    <row r="810" customFormat="false" ht="23.25" hidden="false" customHeight="true" outlineLevel="0" collapsed="false">
      <c r="A810" s="47" t="s">
        <v>359</v>
      </c>
      <c r="B810" s="47"/>
      <c r="C810" s="48" t="s">
        <v>1498</v>
      </c>
      <c r="D810" s="47" t="s">
        <v>26</v>
      </c>
      <c r="E810" s="47" t="s">
        <v>1499</v>
      </c>
      <c r="F810" s="47" t="s">
        <v>421</v>
      </c>
      <c r="G810" s="47"/>
      <c r="H810" s="49" t="s">
        <v>39</v>
      </c>
      <c r="I810" s="48" t="s">
        <v>1500</v>
      </c>
      <c r="J810" s="48" t="s">
        <v>1501</v>
      </c>
      <c r="K810" s="50" t="n">
        <v>1.01</v>
      </c>
    </row>
    <row r="811" customFormat="false" ht="22.5" hidden="false" customHeight="true" outlineLevel="0" collapsed="false">
      <c r="A811" s="47" t="s">
        <v>359</v>
      </c>
      <c r="B811" s="47"/>
      <c r="C811" s="48" t="s">
        <v>1502</v>
      </c>
      <c r="D811" s="47" t="s">
        <v>26</v>
      </c>
      <c r="E811" s="47" t="s">
        <v>1503</v>
      </c>
      <c r="F811" s="47" t="s">
        <v>421</v>
      </c>
      <c r="G811" s="47"/>
      <c r="H811" s="49" t="s">
        <v>54</v>
      </c>
      <c r="I811" s="48" t="s">
        <v>426</v>
      </c>
      <c r="J811" s="48" t="s">
        <v>1504</v>
      </c>
      <c r="K811" s="50" t="n">
        <v>0.12</v>
      </c>
    </row>
    <row r="812" customFormat="false" ht="22.5" hidden="false" customHeight="true" outlineLevel="0" collapsed="false">
      <c r="A812" s="47" t="s">
        <v>359</v>
      </c>
      <c r="B812" s="47"/>
      <c r="C812" s="48" t="s">
        <v>1505</v>
      </c>
      <c r="D812" s="47" t="s">
        <v>26</v>
      </c>
      <c r="E812" s="47" t="s">
        <v>1506</v>
      </c>
      <c r="F812" s="47" t="s">
        <v>421</v>
      </c>
      <c r="G812" s="47"/>
      <c r="H812" s="49" t="s">
        <v>54</v>
      </c>
      <c r="I812" s="48" t="s">
        <v>967</v>
      </c>
      <c r="J812" s="48" t="s">
        <v>1507</v>
      </c>
      <c r="K812" s="50" t="n">
        <v>1.83</v>
      </c>
    </row>
    <row r="813" customFormat="false" ht="22.5" hidden="false" customHeight="true" outlineLevel="0" collapsed="false">
      <c r="A813" s="47" t="s">
        <v>359</v>
      </c>
      <c r="B813" s="47"/>
      <c r="C813" s="48" t="s">
        <v>1508</v>
      </c>
      <c r="D813" s="47" t="s">
        <v>26</v>
      </c>
      <c r="E813" s="47" t="s">
        <v>1509</v>
      </c>
      <c r="F813" s="47" t="s">
        <v>421</v>
      </c>
      <c r="G813" s="47"/>
      <c r="H813" s="49" t="s">
        <v>39</v>
      </c>
      <c r="I813" s="48" t="s">
        <v>1510</v>
      </c>
      <c r="J813" s="48" t="s">
        <v>1511</v>
      </c>
      <c r="K813" s="50" t="n">
        <v>20.09</v>
      </c>
    </row>
    <row r="814" customFormat="false" ht="22.5" hidden="false" customHeight="true" outlineLevel="0" collapsed="false">
      <c r="A814" s="51"/>
      <c r="B814" s="51"/>
      <c r="C814" s="51"/>
      <c r="D814" s="51"/>
      <c r="E814" s="51"/>
      <c r="F814" s="51" t="s">
        <v>372</v>
      </c>
      <c r="G814" s="51" t="s">
        <v>1512</v>
      </c>
      <c r="H814" s="51" t="s">
        <v>374</v>
      </c>
      <c r="I814" s="51" t="s">
        <v>375</v>
      </c>
      <c r="J814" s="51" t="s">
        <v>376</v>
      </c>
      <c r="K814" s="51" t="s">
        <v>1512</v>
      </c>
    </row>
    <row r="815" customFormat="false" ht="22.5" hidden="false" customHeight="true" outlineLevel="0" collapsed="false">
      <c r="A815" s="51"/>
      <c r="B815" s="51"/>
      <c r="C815" s="51"/>
      <c r="D815" s="51"/>
      <c r="E815" s="51"/>
      <c r="F815" s="51" t="s">
        <v>377</v>
      </c>
      <c r="G815" s="51" t="s">
        <v>1350</v>
      </c>
      <c r="H815" s="52" t="s">
        <v>379</v>
      </c>
      <c r="I815" s="52"/>
      <c r="J815" s="52" t="s">
        <v>1513</v>
      </c>
      <c r="K815" s="52"/>
    </row>
    <row r="816" customFormat="false" ht="23.25" hidden="false" customHeight="true" outlineLevel="0" collapsed="false">
      <c r="A816" s="51"/>
      <c r="B816" s="51"/>
      <c r="C816" s="51"/>
      <c r="D816" s="51"/>
      <c r="E816" s="51"/>
      <c r="F816" s="51" t="s">
        <v>381</v>
      </c>
      <c r="G816" s="51" t="s">
        <v>1514</v>
      </c>
      <c r="H816" s="53" t="s">
        <v>383</v>
      </c>
      <c r="I816" s="53"/>
      <c r="J816" s="53" t="s">
        <v>1515</v>
      </c>
      <c r="K816" s="53"/>
    </row>
    <row r="817" customFormat="false" ht="22.5" hidden="false" customHeight="true" outlineLevel="0" collapsed="false">
      <c r="A817" s="54"/>
      <c r="B817" s="54"/>
      <c r="C817" s="54"/>
      <c r="D817" s="54"/>
      <c r="E817" s="54"/>
      <c r="F817" s="54"/>
      <c r="G817" s="54"/>
      <c r="H817" s="54"/>
      <c r="I817" s="54"/>
      <c r="J817" s="54"/>
      <c r="K817" s="54"/>
    </row>
    <row r="818" customFormat="false" ht="22.5" hidden="false" customHeight="true" outlineLevel="0" collapsed="false">
      <c r="A818" s="35" t="s">
        <v>340</v>
      </c>
      <c r="B818" s="35" t="s">
        <v>1516</v>
      </c>
      <c r="C818" s="36"/>
      <c r="D818" s="35"/>
      <c r="E818" s="35" t="s">
        <v>306</v>
      </c>
      <c r="F818" s="35"/>
      <c r="G818" s="35"/>
      <c r="H818" s="36"/>
      <c r="I818" s="36"/>
      <c r="J818" s="36"/>
      <c r="K818" s="36" t="s">
        <v>1517</v>
      </c>
    </row>
    <row r="819" customFormat="false" ht="22.5" hidden="false" customHeight="true" outlineLevel="0" collapsed="false">
      <c r="A819" s="37"/>
      <c r="B819" s="37" t="s">
        <v>9</v>
      </c>
      <c r="C819" s="38" t="s">
        <v>10</v>
      </c>
      <c r="D819" s="37" t="s">
        <v>11</v>
      </c>
      <c r="E819" s="37" t="s">
        <v>12</v>
      </c>
      <c r="F819" s="37" t="s">
        <v>13</v>
      </c>
      <c r="G819" s="37"/>
      <c r="H819" s="39" t="s">
        <v>14</v>
      </c>
      <c r="I819" s="38" t="s">
        <v>15</v>
      </c>
      <c r="J819" s="38" t="s">
        <v>16</v>
      </c>
      <c r="K819" s="38" t="s">
        <v>18</v>
      </c>
    </row>
    <row r="820" customFormat="false" ht="22.5" hidden="false" customHeight="true" outlineLevel="0" collapsed="false">
      <c r="A820" s="40" t="s">
        <v>346</v>
      </c>
      <c r="B820" s="40" t="s">
        <v>1518</v>
      </c>
      <c r="C820" s="41" t="s">
        <v>1519</v>
      </c>
      <c r="D820" s="40" t="s">
        <v>26</v>
      </c>
      <c r="E820" s="40" t="s">
        <v>309</v>
      </c>
      <c r="F820" s="40" t="s">
        <v>197</v>
      </c>
      <c r="G820" s="40"/>
      <c r="H820" s="42" t="s">
        <v>54</v>
      </c>
      <c r="I820" s="41" t="n">
        <v>1</v>
      </c>
      <c r="J820" s="41" t="s">
        <v>1520</v>
      </c>
      <c r="K820" s="41" t="s">
        <v>1520</v>
      </c>
    </row>
    <row r="821" customFormat="false" ht="22.5" hidden="false" customHeight="true" outlineLevel="0" collapsed="false">
      <c r="A821" s="43" t="s">
        <v>350</v>
      </c>
      <c r="B821" s="43"/>
      <c r="C821" s="44" t="s">
        <v>444</v>
      </c>
      <c r="D821" s="43" t="s">
        <v>26</v>
      </c>
      <c r="E821" s="43" t="s">
        <v>445</v>
      </c>
      <c r="F821" s="43" t="s">
        <v>28</v>
      </c>
      <c r="G821" s="43"/>
      <c r="H821" s="45" t="s">
        <v>29</v>
      </c>
      <c r="I821" s="44" t="s">
        <v>1521</v>
      </c>
      <c r="J821" s="44" t="s">
        <v>447</v>
      </c>
      <c r="K821" s="46" t="n">
        <v>1.05</v>
      </c>
    </row>
    <row r="822" customFormat="false" ht="22.5" hidden="false" customHeight="true" outlineLevel="0" collapsed="false">
      <c r="A822" s="43" t="s">
        <v>350</v>
      </c>
      <c r="B822" s="43"/>
      <c r="C822" s="44" t="s">
        <v>494</v>
      </c>
      <c r="D822" s="43" t="s">
        <v>26</v>
      </c>
      <c r="E822" s="43" t="s">
        <v>495</v>
      </c>
      <c r="F822" s="43" t="s">
        <v>28</v>
      </c>
      <c r="G822" s="43"/>
      <c r="H822" s="45" t="s">
        <v>29</v>
      </c>
      <c r="I822" s="44" t="s">
        <v>1225</v>
      </c>
      <c r="J822" s="44" t="s">
        <v>497</v>
      </c>
      <c r="K822" s="46" t="n">
        <v>1</v>
      </c>
    </row>
    <row r="823" customFormat="false" ht="22.5" hidden="false" customHeight="true" outlineLevel="0" collapsed="false">
      <c r="A823" s="43" t="s">
        <v>350</v>
      </c>
      <c r="B823" s="43"/>
      <c r="C823" s="44" t="s">
        <v>1145</v>
      </c>
      <c r="D823" s="43" t="s">
        <v>26</v>
      </c>
      <c r="E823" s="43" t="s">
        <v>1146</v>
      </c>
      <c r="F823" s="43" t="s">
        <v>197</v>
      </c>
      <c r="G823" s="43"/>
      <c r="H823" s="45" t="s">
        <v>207</v>
      </c>
      <c r="I823" s="44" t="s">
        <v>1522</v>
      </c>
      <c r="J823" s="44" t="s">
        <v>981</v>
      </c>
      <c r="K823" s="46" t="n">
        <v>4.7</v>
      </c>
    </row>
    <row r="824" customFormat="false" ht="23.25" hidden="false" customHeight="true" outlineLevel="0" collapsed="false">
      <c r="A824" s="43" t="s">
        <v>350</v>
      </c>
      <c r="B824" s="43"/>
      <c r="C824" s="44" t="s">
        <v>1443</v>
      </c>
      <c r="D824" s="43" t="s">
        <v>26</v>
      </c>
      <c r="E824" s="43" t="s">
        <v>1444</v>
      </c>
      <c r="F824" s="43" t="s">
        <v>28</v>
      </c>
      <c r="G824" s="43"/>
      <c r="H824" s="45" t="s">
        <v>190</v>
      </c>
      <c r="I824" s="44" t="s">
        <v>1523</v>
      </c>
      <c r="J824" s="44" t="s">
        <v>1446</v>
      </c>
      <c r="K824" s="46" t="n">
        <v>0.62</v>
      </c>
    </row>
    <row r="825" customFormat="false" ht="22.5" hidden="false" customHeight="true" outlineLevel="0" collapsed="false">
      <c r="A825" s="43" t="s">
        <v>350</v>
      </c>
      <c r="B825" s="43"/>
      <c r="C825" s="44" t="s">
        <v>1284</v>
      </c>
      <c r="D825" s="43" t="s">
        <v>26</v>
      </c>
      <c r="E825" s="43" t="s">
        <v>1285</v>
      </c>
      <c r="F825" s="43" t="s">
        <v>197</v>
      </c>
      <c r="G825" s="43"/>
      <c r="H825" s="45" t="s">
        <v>190</v>
      </c>
      <c r="I825" s="44" t="s">
        <v>1524</v>
      </c>
      <c r="J825" s="44" t="s">
        <v>1286</v>
      </c>
      <c r="K825" s="46" t="n">
        <v>6.07</v>
      </c>
    </row>
    <row r="826" customFormat="false" ht="22.5" hidden="false" customHeight="true" outlineLevel="0" collapsed="false">
      <c r="A826" s="43" t="s">
        <v>350</v>
      </c>
      <c r="B826" s="43"/>
      <c r="C826" s="44" t="s">
        <v>1525</v>
      </c>
      <c r="D826" s="43" t="s">
        <v>26</v>
      </c>
      <c r="E826" s="43" t="s">
        <v>1526</v>
      </c>
      <c r="F826" s="43" t="s">
        <v>197</v>
      </c>
      <c r="G826" s="43"/>
      <c r="H826" s="45" t="s">
        <v>39</v>
      </c>
      <c r="I826" s="44" t="s">
        <v>1527</v>
      </c>
      <c r="J826" s="44" t="s">
        <v>1528</v>
      </c>
      <c r="K826" s="46" t="n">
        <v>14.98</v>
      </c>
    </row>
    <row r="827" customFormat="false" ht="22.5" hidden="false" customHeight="true" outlineLevel="0" collapsed="false">
      <c r="A827" s="47" t="s">
        <v>359</v>
      </c>
      <c r="B827" s="47"/>
      <c r="C827" s="48" t="s">
        <v>1529</v>
      </c>
      <c r="D827" s="47" t="s">
        <v>26</v>
      </c>
      <c r="E827" s="47" t="s">
        <v>1530</v>
      </c>
      <c r="F827" s="47" t="s">
        <v>421</v>
      </c>
      <c r="G827" s="47"/>
      <c r="H827" s="49" t="s">
        <v>1089</v>
      </c>
      <c r="I827" s="48" t="s">
        <v>1388</v>
      </c>
      <c r="J827" s="48" t="s">
        <v>485</v>
      </c>
      <c r="K827" s="50" t="n">
        <v>0.03</v>
      </c>
    </row>
    <row r="828" customFormat="false" ht="22.5" hidden="false" customHeight="true" outlineLevel="0" collapsed="false">
      <c r="A828" s="47" t="s">
        <v>359</v>
      </c>
      <c r="B828" s="47"/>
      <c r="C828" s="48" t="s">
        <v>1132</v>
      </c>
      <c r="D828" s="47" t="s">
        <v>26</v>
      </c>
      <c r="E828" s="47" t="s">
        <v>1133</v>
      </c>
      <c r="F828" s="47" t="s">
        <v>421</v>
      </c>
      <c r="G828" s="47"/>
      <c r="H828" s="49" t="s">
        <v>59</v>
      </c>
      <c r="I828" s="48" t="s">
        <v>637</v>
      </c>
      <c r="J828" s="48" t="s">
        <v>1135</v>
      </c>
      <c r="K828" s="50" t="n">
        <v>0.84</v>
      </c>
    </row>
    <row r="829" customFormat="false" ht="22.5" hidden="false" customHeight="true" outlineLevel="0" collapsed="false">
      <c r="A829" s="51"/>
      <c r="B829" s="51"/>
      <c r="C829" s="51"/>
      <c r="D829" s="51"/>
      <c r="E829" s="51"/>
      <c r="F829" s="51" t="s">
        <v>372</v>
      </c>
      <c r="G829" s="51" t="s">
        <v>1531</v>
      </c>
      <c r="H829" s="51" t="s">
        <v>374</v>
      </c>
      <c r="I829" s="51" t="s">
        <v>375</v>
      </c>
      <c r="J829" s="51" t="s">
        <v>376</v>
      </c>
      <c r="K829" s="51" t="s">
        <v>1531</v>
      </c>
    </row>
    <row r="830" customFormat="false" ht="22.5" hidden="false" customHeight="true" outlineLevel="0" collapsed="false">
      <c r="A830" s="51"/>
      <c r="B830" s="51"/>
      <c r="C830" s="51"/>
      <c r="D830" s="51"/>
      <c r="E830" s="51"/>
      <c r="F830" s="51" t="s">
        <v>377</v>
      </c>
      <c r="G830" s="51" t="s">
        <v>1532</v>
      </c>
      <c r="H830" s="52" t="s">
        <v>379</v>
      </c>
      <c r="I830" s="52"/>
      <c r="J830" s="52" t="s">
        <v>1533</v>
      </c>
      <c r="K830" s="52"/>
    </row>
    <row r="831" customFormat="false" ht="22.5" hidden="false" customHeight="true" outlineLevel="0" collapsed="false">
      <c r="A831" s="51"/>
      <c r="B831" s="51"/>
      <c r="C831" s="51"/>
      <c r="D831" s="51"/>
      <c r="E831" s="51"/>
      <c r="F831" s="51" t="s">
        <v>381</v>
      </c>
      <c r="G831" s="51" t="s">
        <v>1534</v>
      </c>
      <c r="H831" s="53" t="s">
        <v>383</v>
      </c>
      <c r="I831" s="53"/>
      <c r="J831" s="53" t="s">
        <v>1535</v>
      </c>
      <c r="K831" s="53"/>
    </row>
    <row r="832" customFormat="false" ht="22.5" hidden="false" customHeight="true" outlineLevel="0" collapsed="false">
      <c r="A832" s="54"/>
      <c r="B832" s="54"/>
      <c r="C832" s="54"/>
      <c r="D832" s="54"/>
      <c r="E832" s="54"/>
      <c r="F832" s="54"/>
      <c r="G832" s="54"/>
      <c r="H832" s="54"/>
      <c r="I832" s="54"/>
      <c r="J832" s="54"/>
      <c r="K832" s="54"/>
    </row>
    <row r="833" customFormat="false" ht="22.5" hidden="false" customHeight="true" outlineLevel="0" collapsed="false">
      <c r="A833" s="37"/>
      <c r="B833" s="37" t="s">
        <v>9</v>
      </c>
      <c r="C833" s="38" t="s">
        <v>10</v>
      </c>
      <c r="D833" s="37" t="s">
        <v>11</v>
      </c>
      <c r="E833" s="37" t="s">
        <v>12</v>
      </c>
      <c r="F833" s="37" t="s">
        <v>13</v>
      </c>
      <c r="G833" s="37"/>
      <c r="H833" s="39" t="s">
        <v>14</v>
      </c>
      <c r="I833" s="38" t="s">
        <v>15</v>
      </c>
      <c r="J833" s="38" t="s">
        <v>16</v>
      </c>
      <c r="K833" s="38" t="s">
        <v>18</v>
      </c>
    </row>
    <row r="834" customFormat="false" ht="22.5" hidden="false" customHeight="true" outlineLevel="0" collapsed="false">
      <c r="A834" s="40" t="s">
        <v>346</v>
      </c>
      <c r="B834" s="40" t="s">
        <v>1536</v>
      </c>
      <c r="C834" s="41" t="s">
        <v>1537</v>
      </c>
      <c r="D834" s="40" t="s">
        <v>26</v>
      </c>
      <c r="E834" s="40" t="s">
        <v>312</v>
      </c>
      <c r="F834" s="40" t="s">
        <v>197</v>
      </c>
      <c r="G834" s="40"/>
      <c r="H834" s="42" t="s">
        <v>54</v>
      </c>
      <c r="I834" s="41" t="n">
        <v>1</v>
      </c>
      <c r="J834" s="41" t="s">
        <v>1538</v>
      </c>
      <c r="K834" s="41" t="s">
        <v>1538</v>
      </c>
    </row>
    <row r="835" customFormat="false" ht="22.5" hidden="false" customHeight="true" outlineLevel="0" collapsed="false">
      <c r="A835" s="43" t="s">
        <v>350</v>
      </c>
      <c r="B835" s="43"/>
      <c r="C835" s="44" t="s">
        <v>444</v>
      </c>
      <c r="D835" s="43" t="s">
        <v>26</v>
      </c>
      <c r="E835" s="43" t="s">
        <v>445</v>
      </c>
      <c r="F835" s="43" t="s">
        <v>28</v>
      </c>
      <c r="G835" s="43"/>
      <c r="H835" s="45" t="s">
        <v>29</v>
      </c>
      <c r="I835" s="44" t="s">
        <v>1539</v>
      </c>
      <c r="J835" s="44" t="s">
        <v>447</v>
      </c>
      <c r="K835" s="46" t="n">
        <v>1.25</v>
      </c>
    </row>
    <row r="836" customFormat="false" ht="22.5" hidden="false" customHeight="true" outlineLevel="0" collapsed="false">
      <c r="A836" s="43" t="s">
        <v>350</v>
      </c>
      <c r="B836" s="43"/>
      <c r="C836" s="44" t="s">
        <v>494</v>
      </c>
      <c r="D836" s="43" t="s">
        <v>26</v>
      </c>
      <c r="E836" s="43" t="s">
        <v>495</v>
      </c>
      <c r="F836" s="43" t="s">
        <v>28</v>
      </c>
      <c r="G836" s="43"/>
      <c r="H836" s="45" t="s">
        <v>29</v>
      </c>
      <c r="I836" s="44" t="s">
        <v>1540</v>
      </c>
      <c r="J836" s="44" t="s">
        <v>497</v>
      </c>
      <c r="K836" s="46" t="n">
        <v>1.44</v>
      </c>
    </row>
    <row r="837" customFormat="false" ht="22.5" hidden="false" customHeight="true" outlineLevel="0" collapsed="false">
      <c r="A837" s="43" t="s">
        <v>350</v>
      </c>
      <c r="B837" s="43"/>
      <c r="C837" s="44" t="s">
        <v>1443</v>
      </c>
      <c r="D837" s="43" t="s">
        <v>26</v>
      </c>
      <c r="E837" s="43" t="s">
        <v>1444</v>
      </c>
      <c r="F837" s="43" t="s">
        <v>28</v>
      </c>
      <c r="G837" s="43"/>
      <c r="H837" s="45" t="s">
        <v>190</v>
      </c>
      <c r="I837" s="44" t="s">
        <v>1523</v>
      </c>
      <c r="J837" s="44" t="s">
        <v>1446</v>
      </c>
      <c r="K837" s="46" t="n">
        <v>0.62</v>
      </c>
    </row>
    <row r="838" customFormat="false" ht="23.25" hidden="false" customHeight="true" outlineLevel="0" collapsed="false">
      <c r="A838" s="43" t="s">
        <v>350</v>
      </c>
      <c r="B838" s="43"/>
      <c r="C838" s="44" t="s">
        <v>1541</v>
      </c>
      <c r="D838" s="43" t="s">
        <v>26</v>
      </c>
      <c r="E838" s="43" t="s">
        <v>1542</v>
      </c>
      <c r="F838" s="43" t="s">
        <v>197</v>
      </c>
      <c r="G838" s="43"/>
      <c r="H838" s="45" t="s">
        <v>207</v>
      </c>
      <c r="I838" s="44" t="s">
        <v>1543</v>
      </c>
      <c r="J838" s="44" t="s">
        <v>423</v>
      </c>
      <c r="K838" s="46" t="n">
        <v>2.7</v>
      </c>
    </row>
    <row r="839" customFormat="false" ht="22.5" hidden="false" customHeight="true" outlineLevel="0" collapsed="false">
      <c r="A839" s="43" t="s">
        <v>350</v>
      </c>
      <c r="B839" s="43"/>
      <c r="C839" s="44" t="s">
        <v>1284</v>
      </c>
      <c r="D839" s="43" t="s">
        <v>26</v>
      </c>
      <c r="E839" s="43" t="s">
        <v>1285</v>
      </c>
      <c r="F839" s="43" t="s">
        <v>197</v>
      </c>
      <c r="G839" s="43"/>
      <c r="H839" s="45" t="s">
        <v>190</v>
      </c>
      <c r="I839" s="44" t="s">
        <v>1544</v>
      </c>
      <c r="J839" s="44" t="s">
        <v>1286</v>
      </c>
      <c r="K839" s="46" t="n">
        <v>4.55</v>
      </c>
    </row>
    <row r="840" customFormat="false" ht="22.5" hidden="false" customHeight="true" outlineLevel="0" collapsed="false">
      <c r="A840" s="43" t="s">
        <v>350</v>
      </c>
      <c r="B840" s="43"/>
      <c r="C840" s="44" t="s">
        <v>1525</v>
      </c>
      <c r="D840" s="43" t="s">
        <v>26</v>
      </c>
      <c r="E840" s="43" t="s">
        <v>1526</v>
      </c>
      <c r="F840" s="43" t="s">
        <v>197</v>
      </c>
      <c r="G840" s="43"/>
      <c r="H840" s="45" t="s">
        <v>39</v>
      </c>
      <c r="I840" s="44" t="s">
        <v>936</v>
      </c>
      <c r="J840" s="44" t="s">
        <v>1528</v>
      </c>
      <c r="K840" s="46" t="n">
        <v>11.9</v>
      </c>
    </row>
    <row r="841" customFormat="false" ht="22.5" hidden="false" customHeight="true" outlineLevel="0" collapsed="false">
      <c r="A841" s="47" t="s">
        <v>359</v>
      </c>
      <c r="B841" s="47"/>
      <c r="C841" s="48" t="s">
        <v>1529</v>
      </c>
      <c r="D841" s="47" t="s">
        <v>26</v>
      </c>
      <c r="E841" s="47" t="s">
        <v>1530</v>
      </c>
      <c r="F841" s="47" t="s">
        <v>421</v>
      </c>
      <c r="G841" s="47"/>
      <c r="H841" s="49" t="s">
        <v>1089</v>
      </c>
      <c r="I841" s="48" t="s">
        <v>1545</v>
      </c>
      <c r="J841" s="48" t="s">
        <v>485</v>
      </c>
      <c r="K841" s="50" t="n">
        <v>0.03</v>
      </c>
    </row>
    <row r="842" customFormat="false" ht="22.5" hidden="false" customHeight="true" outlineLevel="0" collapsed="false">
      <c r="A842" s="47" t="s">
        <v>359</v>
      </c>
      <c r="B842" s="47"/>
      <c r="C842" s="48" t="s">
        <v>1132</v>
      </c>
      <c r="D842" s="47" t="s">
        <v>26</v>
      </c>
      <c r="E842" s="47" t="s">
        <v>1133</v>
      </c>
      <c r="F842" s="47" t="s">
        <v>421</v>
      </c>
      <c r="G842" s="47"/>
      <c r="H842" s="49" t="s">
        <v>59</v>
      </c>
      <c r="I842" s="48" t="s">
        <v>637</v>
      </c>
      <c r="J842" s="48" t="s">
        <v>1135</v>
      </c>
      <c r="K842" s="50" t="n">
        <v>0.84</v>
      </c>
    </row>
    <row r="843" customFormat="false" ht="22.5" hidden="false" customHeight="true" outlineLevel="0" collapsed="false">
      <c r="A843" s="51"/>
      <c r="B843" s="51"/>
      <c r="C843" s="51"/>
      <c r="D843" s="51"/>
      <c r="E843" s="51"/>
      <c r="F843" s="51" t="s">
        <v>372</v>
      </c>
      <c r="G843" s="51" t="s">
        <v>1546</v>
      </c>
      <c r="H843" s="51" t="s">
        <v>374</v>
      </c>
      <c r="I843" s="51" t="s">
        <v>375</v>
      </c>
      <c r="J843" s="51" t="s">
        <v>376</v>
      </c>
      <c r="K843" s="51" t="s">
        <v>1546</v>
      </c>
    </row>
    <row r="844" customFormat="false" ht="22.5" hidden="false" customHeight="true" outlineLevel="0" collapsed="false">
      <c r="A844" s="51"/>
      <c r="B844" s="51"/>
      <c r="C844" s="51"/>
      <c r="D844" s="51"/>
      <c r="E844" s="51"/>
      <c r="F844" s="51" t="s">
        <v>377</v>
      </c>
      <c r="G844" s="51" t="s">
        <v>1547</v>
      </c>
      <c r="H844" s="52" t="s">
        <v>379</v>
      </c>
      <c r="I844" s="52"/>
      <c r="J844" s="52" t="s">
        <v>1548</v>
      </c>
      <c r="K844" s="52"/>
    </row>
    <row r="845" customFormat="false" ht="22.5" hidden="false" customHeight="true" outlineLevel="0" collapsed="false">
      <c r="A845" s="51"/>
      <c r="B845" s="51"/>
      <c r="C845" s="51"/>
      <c r="D845" s="51"/>
      <c r="E845" s="51"/>
      <c r="F845" s="51" t="s">
        <v>381</v>
      </c>
      <c r="G845" s="51" t="s">
        <v>1549</v>
      </c>
      <c r="H845" s="53" t="s">
        <v>383</v>
      </c>
      <c r="I845" s="53"/>
      <c r="J845" s="53" t="s">
        <v>1550</v>
      </c>
      <c r="K845" s="53"/>
    </row>
    <row r="846" customFormat="false" ht="22.5" hidden="false" customHeight="true" outlineLevel="0" collapsed="false">
      <c r="A846" s="54"/>
      <c r="B846" s="54"/>
      <c r="C846" s="54"/>
      <c r="D846" s="54"/>
      <c r="E846" s="54"/>
      <c r="F846" s="54"/>
      <c r="G846" s="54"/>
      <c r="H846" s="54"/>
      <c r="I846" s="54"/>
      <c r="J846" s="54"/>
      <c r="K846" s="54"/>
    </row>
    <row r="847" customFormat="false" ht="22.5" hidden="false" customHeight="true" outlineLevel="0" collapsed="false">
      <c r="A847" s="37"/>
      <c r="B847" s="37" t="s">
        <v>9</v>
      </c>
      <c r="C847" s="38" t="s">
        <v>10</v>
      </c>
      <c r="D847" s="37" t="s">
        <v>11</v>
      </c>
      <c r="E847" s="37" t="s">
        <v>12</v>
      </c>
      <c r="F847" s="37" t="s">
        <v>13</v>
      </c>
      <c r="G847" s="37"/>
      <c r="H847" s="39" t="s">
        <v>14</v>
      </c>
      <c r="I847" s="38" t="s">
        <v>15</v>
      </c>
      <c r="J847" s="38" t="s">
        <v>16</v>
      </c>
      <c r="K847" s="38" t="s">
        <v>18</v>
      </c>
    </row>
    <row r="848" customFormat="false" ht="22.5" hidden="false" customHeight="true" outlineLevel="0" collapsed="false">
      <c r="A848" s="40" t="s">
        <v>346</v>
      </c>
      <c r="B848" s="40" t="s">
        <v>1551</v>
      </c>
      <c r="C848" s="41" t="s">
        <v>1552</v>
      </c>
      <c r="D848" s="40" t="s">
        <v>26</v>
      </c>
      <c r="E848" s="40" t="s">
        <v>315</v>
      </c>
      <c r="F848" s="40" t="s">
        <v>197</v>
      </c>
      <c r="G848" s="40"/>
      <c r="H848" s="42" t="s">
        <v>54</v>
      </c>
      <c r="I848" s="41" t="n">
        <v>1</v>
      </c>
      <c r="J848" s="41" t="s">
        <v>1553</v>
      </c>
      <c r="K848" s="41" t="s">
        <v>1553</v>
      </c>
    </row>
    <row r="849" customFormat="false" ht="22.5" hidden="false" customHeight="true" outlineLevel="0" collapsed="false">
      <c r="A849" s="43" t="s">
        <v>350</v>
      </c>
      <c r="B849" s="43"/>
      <c r="C849" s="44" t="s">
        <v>444</v>
      </c>
      <c r="D849" s="43" t="s">
        <v>26</v>
      </c>
      <c r="E849" s="43" t="s">
        <v>445</v>
      </c>
      <c r="F849" s="43" t="s">
        <v>28</v>
      </c>
      <c r="G849" s="43"/>
      <c r="H849" s="45" t="s">
        <v>29</v>
      </c>
      <c r="I849" s="44" t="s">
        <v>1539</v>
      </c>
      <c r="J849" s="44" t="s">
        <v>447</v>
      </c>
      <c r="K849" s="46" t="n">
        <v>1.25</v>
      </c>
    </row>
    <row r="850" customFormat="false" ht="22.5" hidden="false" customHeight="true" outlineLevel="0" collapsed="false">
      <c r="A850" s="43" t="s">
        <v>350</v>
      </c>
      <c r="B850" s="43"/>
      <c r="C850" s="44" t="s">
        <v>494</v>
      </c>
      <c r="D850" s="43" t="s">
        <v>26</v>
      </c>
      <c r="E850" s="43" t="s">
        <v>495</v>
      </c>
      <c r="F850" s="43" t="s">
        <v>28</v>
      </c>
      <c r="G850" s="43"/>
      <c r="H850" s="45" t="s">
        <v>29</v>
      </c>
      <c r="I850" s="44" t="s">
        <v>1540</v>
      </c>
      <c r="J850" s="44" t="s">
        <v>497</v>
      </c>
      <c r="K850" s="46" t="n">
        <v>1.44</v>
      </c>
    </row>
    <row r="851" customFormat="false" ht="22.5" hidden="false" customHeight="true" outlineLevel="0" collapsed="false">
      <c r="A851" s="43" t="s">
        <v>350</v>
      </c>
      <c r="B851" s="43"/>
      <c r="C851" s="44" t="s">
        <v>1443</v>
      </c>
      <c r="D851" s="43" t="s">
        <v>26</v>
      </c>
      <c r="E851" s="43" t="s">
        <v>1444</v>
      </c>
      <c r="F851" s="43" t="s">
        <v>28</v>
      </c>
      <c r="G851" s="43"/>
      <c r="H851" s="45" t="s">
        <v>190</v>
      </c>
      <c r="I851" s="44" t="s">
        <v>1523</v>
      </c>
      <c r="J851" s="44" t="s">
        <v>1446</v>
      </c>
      <c r="K851" s="46" t="n">
        <v>0.62</v>
      </c>
    </row>
    <row r="852" customFormat="false" ht="23.25" hidden="false" customHeight="true" outlineLevel="0" collapsed="false">
      <c r="A852" s="43" t="s">
        <v>350</v>
      </c>
      <c r="B852" s="43"/>
      <c r="C852" s="44" t="s">
        <v>1541</v>
      </c>
      <c r="D852" s="43" t="s">
        <v>26</v>
      </c>
      <c r="E852" s="43" t="s">
        <v>1542</v>
      </c>
      <c r="F852" s="43" t="s">
        <v>197</v>
      </c>
      <c r="G852" s="43"/>
      <c r="H852" s="45" t="s">
        <v>207</v>
      </c>
      <c r="I852" s="44" t="s">
        <v>1543</v>
      </c>
      <c r="J852" s="44" t="s">
        <v>423</v>
      </c>
      <c r="K852" s="46" t="n">
        <v>2.7</v>
      </c>
    </row>
    <row r="853" customFormat="false" ht="22.5" hidden="false" customHeight="true" outlineLevel="0" collapsed="false">
      <c r="A853" s="43" t="s">
        <v>350</v>
      </c>
      <c r="B853" s="43"/>
      <c r="C853" s="44" t="s">
        <v>1284</v>
      </c>
      <c r="D853" s="43" t="s">
        <v>26</v>
      </c>
      <c r="E853" s="43" t="s">
        <v>1285</v>
      </c>
      <c r="F853" s="43" t="s">
        <v>197</v>
      </c>
      <c r="G853" s="43"/>
      <c r="H853" s="45" t="s">
        <v>190</v>
      </c>
      <c r="I853" s="44" t="s">
        <v>1544</v>
      </c>
      <c r="J853" s="44" t="s">
        <v>1286</v>
      </c>
      <c r="K853" s="46" t="n">
        <v>4.55</v>
      </c>
    </row>
    <row r="854" customFormat="false" ht="22.5" hidden="false" customHeight="true" outlineLevel="0" collapsed="false">
      <c r="A854" s="43" t="s">
        <v>350</v>
      </c>
      <c r="B854" s="43"/>
      <c r="C854" s="44" t="s">
        <v>1525</v>
      </c>
      <c r="D854" s="43" t="s">
        <v>26</v>
      </c>
      <c r="E854" s="43" t="s">
        <v>1526</v>
      </c>
      <c r="F854" s="43" t="s">
        <v>197</v>
      </c>
      <c r="G854" s="43"/>
      <c r="H854" s="45" t="s">
        <v>39</v>
      </c>
      <c r="I854" s="44" t="s">
        <v>1554</v>
      </c>
      <c r="J854" s="44" t="s">
        <v>1528</v>
      </c>
      <c r="K854" s="46" t="n">
        <v>11.48</v>
      </c>
    </row>
    <row r="855" customFormat="false" ht="22.5" hidden="false" customHeight="true" outlineLevel="0" collapsed="false">
      <c r="A855" s="47" t="s">
        <v>359</v>
      </c>
      <c r="B855" s="47"/>
      <c r="C855" s="48" t="s">
        <v>1529</v>
      </c>
      <c r="D855" s="47" t="s">
        <v>26</v>
      </c>
      <c r="E855" s="47" t="s">
        <v>1530</v>
      </c>
      <c r="F855" s="47" t="s">
        <v>421</v>
      </c>
      <c r="G855" s="47"/>
      <c r="H855" s="49" t="s">
        <v>1089</v>
      </c>
      <c r="I855" s="48" t="s">
        <v>1545</v>
      </c>
      <c r="J855" s="48" t="s">
        <v>485</v>
      </c>
      <c r="K855" s="50" t="n">
        <v>0.03</v>
      </c>
    </row>
    <row r="856" customFormat="false" ht="22.5" hidden="false" customHeight="true" outlineLevel="0" collapsed="false">
      <c r="A856" s="47" t="s">
        <v>359</v>
      </c>
      <c r="B856" s="47"/>
      <c r="C856" s="48" t="s">
        <v>1132</v>
      </c>
      <c r="D856" s="47" t="s">
        <v>26</v>
      </c>
      <c r="E856" s="47" t="s">
        <v>1133</v>
      </c>
      <c r="F856" s="47" t="s">
        <v>421</v>
      </c>
      <c r="G856" s="47"/>
      <c r="H856" s="49" t="s">
        <v>59</v>
      </c>
      <c r="I856" s="48" t="s">
        <v>637</v>
      </c>
      <c r="J856" s="48" t="s">
        <v>1135</v>
      </c>
      <c r="K856" s="50" t="n">
        <v>0.84</v>
      </c>
    </row>
    <row r="857" customFormat="false" ht="22.5" hidden="false" customHeight="false" outlineLevel="0" collapsed="false">
      <c r="A857" s="51"/>
      <c r="B857" s="51"/>
      <c r="C857" s="51"/>
      <c r="D857" s="51"/>
      <c r="E857" s="51"/>
      <c r="F857" s="51" t="s">
        <v>372</v>
      </c>
      <c r="G857" s="51" t="s">
        <v>1555</v>
      </c>
      <c r="H857" s="51" t="s">
        <v>374</v>
      </c>
      <c r="I857" s="51" t="s">
        <v>375</v>
      </c>
      <c r="J857" s="51" t="s">
        <v>376</v>
      </c>
      <c r="K857" s="51" t="s">
        <v>1555</v>
      </c>
    </row>
    <row r="858" customFormat="false" ht="22.5" hidden="false" customHeight="true" outlineLevel="0" collapsed="false">
      <c r="A858" s="51"/>
      <c r="B858" s="51"/>
      <c r="C858" s="51"/>
      <c r="D858" s="51"/>
      <c r="E858" s="51"/>
      <c r="F858" s="51" t="s">
        <v>377</v>
      </c>
      <c r="G858" s="51" t="s">
        <v>1556</v>
      </c>
      <c r="H858" s="52" t="s">
        <v>379</v>
      </c>
      <c r="I858" s="52"/>
      <c r="J858" s="52" t="s">
        <v>1557</v>
      </c>
      <c r="K858" s="52"/>
    </row>
    <row r="859" customFormat="false" ht="22.5" hidden="false" customHeight="true" outlineLevel="0" collapsed="false">
      <c r="A859" s="51"/>
      <c r="B859" s="51"/>
      <c r="C859" s="51"/>
      <c r="D859" s="51"/>
      <c r="E859" s="51"/>
      <c r="F859" s="51" t="s">
        <v>381</v>
      </c>
      <c r="G859" s="51" t="s">
        <v>1549</v>
      </c>
      <c r="H859" s="53" t="s">
        <v>383</v>
      </c>
      <c r="I859" s="53"/>
      <c r="J859" s="53" t="s">
        <v>1558</v>
      </c>
      <c r="K859" s="53"/>
    </row>
    <row r="860" customFormat="false" ht="23.25" hidden="false" customHeight="true" outlineLevel="0" collapsed="false">
      <c r="A860" s="54"/>
      <c r="B860" s="54"/>
      <c r="C860" s="54"/>
      <c r="D860" s="54"/>
      <c r="E860" s="54"/>
      <c r="F860" s="54"/>
      <c r="G860" s="54"/>
      <c r="H860" s="54"/>
      <c r="I860" s="54"/>
      <c r="J860" s="54"/>
      <c r="K860" s="54"/>
    </row>
    <row r="861" customFormat="false" ht="23.25" hidden="false" customHeight="true" outlineLevel="0" collapsed="false">
      <c r="A861" s="37"/>
      <c r="B861" s="37" t="s">
        <v>9</v>
      </c>
      <c r="C861" s="38" t="s">
        <v>10</v>
      </c>
      <c r="D861" s="37" t="s">
        <v>11</v>
      </c>
      <c r="E861" s="37" t="s">
        <v>12</v>
      </c>
      <c r="F861" s="37" t="s">
        <v>13</v>
      </c>
      <c r="G861" s="37"/>
      <c r="H861" s="39" t="s">
        <v>14</v>
      </c>
      <c r="I861" s="38" t="s">
        <v>15</v>
      </c>
      <c r="J861" s="38" t="s">
        <v>16</v>
      </c>
      <c r="K861" s="38" t="s">
        <v>18</v>
      </c>
    </row>
    <row r="862" customFormat="false" ht="22.5" hidden="false" customHeight="false" outlineLevel="0" collapsed="false">
      <c r="A862" s="40" t="s">
        <v>346</v>
      </c>
      <c r="B862" s="40" t="s">
        <v>1559</v>
      </c>
      <c r="C862" s="41" t="s">
        <v>1560</v>
      </c>
      <c r="D862" s="40" t="s">
        <v>68</v>
      </c>
      <c r="E862" s="40" t="s">
        <v>318</v>
      </c>
      <c r="F862" s="40"/>
      <c r="G862" s="40"/>
      <c r="H862" s="42" t="s">
        <v>39</v>
      </c>
      <c r="I862" s="41" t="n">
        <v>1</v>
      </c>
      <c r="J862" s="41" t="s">
        <v>1561</v>
      </c>
      <c r="K862" s="41" t="s">
        <v>1561</v>
      </c>
    </row>
    <row r="863" customFormat="false" ht="22.5" hidden="false" customHeight="false" outlineLevel="0" collapsed="false">
      <c r="A863" s="43" t="s">
        <v>350</v>
      </c>
      <c r="B863" s="43"/>
      <c r="C863" s="44" t="s">
        <v>1562</v>
      </c>
      <c r="D863" s="43" t="s">
        <v>68</v>
      </c>
      <c r="E863" s="43" t="s">
        <v>1563</v>
      </c>
      <c r="F863" s="43"/>
      <c r="G863" s="43"/>
      <c r="H863" s="45" t="s">
        <v>39</v>
      </c>
      <c r="I863" s="44" t="s">
        <v>357</v>
      </c>
      <c r="J863" s="44" t="s">
        <v>1564</v>
      </c>
      <c r="K863" s="46" t="n">
        <v>61.09</v>
      </c>
    </row>
    <row r="864" customFormat="false" ht="22.5" hidden="false" customHeight="true" outlineLevel="0" collapsed="false">
      <c r="A864" s="47" t="s">
        <v>359</v>
      </c>
      <c r="B864" s="47"/>
      <c r="C864" s="48" t="s">
        <v>1565</v>
      </c>
      <c r="D864" s="47" t="s">
        <v>68</v>
      </c>
      <c r="E864" s="47" t="s">
        <v>1566</v>
      </c>
      <c r="F864" s="47" t="s">
        <v>421</v>
      </c>
      <c r="G864" s="47"/>
      <c r="H864" s="49" t="s">
        <v>39</v>
      </c>
      <c r="I864" s="48" t="s">
        <v>357</v>
      </c>
      <c r="J864" s="48" t="s">
        <v>1567</v>
      </c>
      <c r="K864" s="50" t="n">
        <v>386.57</v>
      </c>
    </row>
    <row r="865" customFormat="false" ht="22.5" hidden="false" customHeight="false" outlineLevel="0" collapsed="false">
      <c r="A865" s="51"/>
      <c r="B865" s="51"/>
      <c r="C865" s="51"/>
      <c r="D865" s="51"/>
      <c r="E865" s="51"/>
      <c r="F865" s="51" t="s">
        <v>372</v>
      </c>
      <c r="G865" s="51" t="s">
        <v>1568</v>
      </c>
      <c r="H865" s="51" t="s">
        <v>374</v>
      </c>
      <c r="I865" s="51" t="s">
        <v>375</v>
      </c>
      <c r="J865" s="51" t="s">
        <v>376</v>
      </c>
      <c r="K865" s="51" t="s">
        <v>1568</v>
      </c>
    </row>
    <row r="866" customFormat="false" ht="22.5" hidden="false" customHeight="true" outlineLevel="0" collapsed="false">
      <c r="A866" s="51"/>
      <c r="B866" s="51"/>
      <c r="C866" s="51"/>
      <c r="D866" s="51"/>
      <c r="E866" s="51"/>
      <c r="F866" s="51" t="s">
        <v>377</v>
      </c>
      <c r="G866" s="51" t="s">
        <v>1569</v>
      </c>
      <c r="H866" s="52" t="s">
        <v>379</v>
      </c>
      <c r="I866" s="52"/>
      <c r="J866" s="52" t="s">
        <v>1570</v>
      </c>
      <c r="K866" s="52"/>
    </row>
    <row r="867" customFormat="false" ht="23.25" hidden="false" customHeight="true" outlineLevel="0" collapsed="false">
      <c r="A867" s="51"/>
      <c r="B867" s="51"/>
      <c r="C867" s="51"/>
      <c r="D867" s="51"/>
      <c r="E867" s="51"/>
      <c r="F867" s="51" t="s">
        <v>381</v>
      </c>
      <c r="G867" s="51" t="s">
        <v>1571</v>
      </c>
      <c r="H867" s="53" t="s">
        <v>383</v>
      </c>
      <c r="I867" s="53"/>
      <c r="J867" s="53" t="s">
        <v>1572</v>
      </c>
      <c r="K867" s="53"/>
    </row>
    <row r="868" customFormat="false" ht="15.75" hidden="false" customHeight="false" outlineLevel="0" collapsed="false">
      <c r="A868" s="54"/>
      <c r="B868" s="54"/>
      <c r="C868" s="54"/>
      <c r="D868" s="54"/>
      <c r="E868" s="54"/>
      <c r="F868" s="54"/>
      <c r="G868" s="54"/>
      <c r="H868" s="54"/>
      <c r="I868" s="54"/>
      <c r="J868" s="54"/>
      <c r="K868" s="54"/>
    </row>
    <row r="869" customFormat="false" ht="30" hidden="false" customHeight="true" outlineLevel="0" collapsed="false">
      <c r="A869" s="37"/>
      <c r="B869" s="37" t="s">
        <v>9</v>
      </c>
      <c r="C869" s="38" t="s">
        <v>10</v>
      </c>
      <c r="D869" s="37" t="s">
        <v>11</v>
      </c>
      <c r="E869" s="37" t="s">
        <v>12</v>
      </c>
      <c r="F869" s="37" t="s">
        <v>13</v>
      </c>
      <c r="G869" s="37"/>
      <c r="H869" s="39" t="s">
        <v>14</v>
      </c>
      <c r="I869" s="38" t="s">
        <v>15</v>
      </c>
      <c r="J869" s="38" t="s">
        <v>16</v>
      </c>
      <c r="K869" s="38" t="s">
        <v>18</v>
      </c>
    </row>
    <row r="870" customFormat="false" ht="45" hidden="false" customHeight="false" outlineLevel="0" collapsed="false">
      <c r="A870" s="40" t="s">
        <v>346</v>
      </c>
      <c r="B870" s="40" t="s">
        <v>1573</v>
      </c>
      <c r="C870" s="41" t="s">
        <v>1574</v>
      </c>
      <c r="D870" s="40" t="s">
        <v>68</v>
      </c>
      <c r="E870" s="40" t="s">
        <v>321</v>
      </c>
      <c r="F870" s="40"/>
      <c r="G870" s="40"/>
      <c r="H870" s="42" t="s">
        <v>59</v>
      </c>
      <c r="I870" s="41" t="n">
        <v>1</v>
      </c>
      <c r="J870" s="41" t="s">
        <v>1575</v>
      </c>
      <c r="K870" s="41" t="s">
        <v>1575</v>
      </c>
    </row>
    <row r="871" customFormat="false" ht="22.5" hidden="false" customHeight="true" outlineLevel="0" collapsed="false">
      <c r="A871" s="43" t="s">
        <v>350</v>
      </c>
      <c r="B871" s="43"/>
      <c r="C871" s="44" t="s">
        <v>574</v>
      </c>
      <c r="D871" s="43" t="s">
        <v>68</v>
      </c>
      <c r="E871" s="43" t="s">
        <v>445</v>
      </c>
      <c r="F871" s="43"/>
      <c r="G871" s="43"/>
      <c r="H871" s="45" t="s">
        <v>29</v>
      </c>
      <c r="I871" s="44" t="s">
        <v>451</v>
      </c>
      <c r="J871" s="44" t="s">
        <v>576</v>
      </c>
      <c r="K871" s="46" t="n">
        <v>47.96</v>
      </c>
    </row>
    <row r="872" customFormat="false" ht="23.25" hidden="false" customHeight="true" outlineLevel="0" collapsed="false">
      <c r="A872" s="43" t="s">
        <v>350</v>
      </c>
      <c r="B872" s="43"/>
      <c r="C872" s="44" t="s">
        <v>577</v>
      </c>
      <c r="D872" s="43" t="s">
        <v>68</v>
      </c>
      <c r="E872" s="43" t="s">
        <v>495</v>
      </c>
      <c r="F872" s="43"/>
      <c r="G872" s="43"/>
      <c r="H872" s="45" t="s">
        <v>29</v>
      </c>
      <c r="I872" s="44" t="s">
        <v>451</v>
      </c>
      <c r="J872" s="44" t="s">
        <v>578</v>
      </c>
      <c r="K872" s="46" t="n">
        <v>67.12</v>
      </c>
    </row>
    <row r="873" customFormat="false" ht="23.25" hidden="false" customHeight="true" outlineLevel="0" collapsed="false">
      <c r="A873" s="47" t="s">
        <v>359</v>
      </c>
      <c r="B873" s="47"/>
      <c r="C873" s="48" t="s">
        <v>1576</v>
      </c>
      <c r="D873" s="47" t="s">
        <v>68</v>
      </c>
      <c r="E873" s="47" t="s">
        <v>1577</v>
      </c>
      <c r="F873" s="47" t="s">
        <v>421</v>
      </c>
      <c r="G873" s="47"/>
      <c r="H873" s="49" t="s">
        <v>190</v>
      </c>
      <c r="I873" s="48" t="s">
        <v>371</v>
      </c>
      <c r="J873" s="48" t="s">
        <v>1578</v>
      </c>
      <c r="K873" s="50" t="n">
        <v>1.2</v>
      </c>
    </row>
    <row r="874" customFormat="false" ht="22.5" hidden="false" customHeight="true" outlineLevel="0" collapsed="false">
      <c r="A874" s="47" t="s">
        <v>359</v>
      </c>
      <c r="B874" s="47"/>
      <c r="C874" s="48" t="s">
        <v>1579</v>
      </c>
      <c r="D874" s="47" t="s">
        <v>68</v>
      </c>
      <c r="E874" s="47" t="s">
        <v>1580</v>
      </c>
      <c r="F874" s="47" t="s">
        <v>421</v>
      </c>
      <c r="G874" s="47"/>
      <c r="H874" s="49" t="s">
        <v>190</v>
      </c>
      <c r="I874" s="48" t="s">
        <v>371</v>
      </c>
      <c r="J874" s="48" t="s">
        <v>1581</v>
      </c>
      <c r="K874" s="50" t="n">
        <v>1.4</v>
      </c>
    </row>
    <row r="875" customFormat="false" ht="15" hidden="false" customHeight="true" outlineLevel="0" collapsed="false">
      <c r="A875" s="47" t="s">
        <v>359</v>
      </c>
      <c r="B875" s="47"/>
      <c r="C875" s="48" t="s">
        <v>1582</v>
      </c>
      <c r="D875" s="47" t="s">
        <v>68</v>
      </c>
      <c r="E875" s="47" t="s">
        <v>1583</v>
      </c>
      <c r="F875" s="47" t="s">
        <v>421</v>
      </c>
      <c r="G875" s="47"/>
      <c r="H875" s="49" t="s">
        <v>207</v>
      </c>
      <c r="I875" s="48" t="s">
        <v>1584</v>
      </c>
      <c r="J875" s="48" t="s">
        <v>622</v>
      </c>
      <c r="K875" s="50" t="n">
        <v>2.95</v>
      </c>
    </row>
    <row r="876" customFormat="false" ht="33.75" hidden="false" customHeight="true" outlineLevel="0" collapsed="false">
      <c r="A876" s="47" t="s">
        <v>359</v>
      </c>
      <c r="B876" s="47"/>
      <c r="C876" s="48" t="s">
        <v>1585</v>
      </c>
      <c r="D876" s="47" t="s">
        <v>68</v>
      </c>
      <c r="E876" s="47" t="s">
        <v>1586</v>
      </c>
      <c r="F876" s="47" t="s">
        <v>421</v>
      </c>
      <c r="G876" s="47"/>
      <c r="H876" s="49" t="s">
        <v>39</v>
      </c>
      <c r="I876" s="48" t="s">
        <v>357</v>
      </c>
      <c r="J876" s="48" t="s">
        <v>1587</v>
      </c>
      <c r="K876" s="50" t="n">
        <v>2120.37</v>
      </c>
    </row>
    <row r="877" customFormat="false" ht="22.5" hidden="false" customHeight="false" outlineLevel="0" collapsed="false">
      <c r="A877" s="51"/>
      <c r="B877" s="51"/>
      <c r="C877" s="51"/>
      <c r="D877" s="51"/>
      <c r="E877" s="51"/>
      <c r="F877" s="51" t="s">
        <v>372</v>
      </c>
      <c r="G877" s="51" t="s">
        <v>1588</v>
      </c>
      <c r="H877" s="51" t="s">
        <v>374</v>
      </c>
      <c r="I877" s="51" t="s">
        <v>375</v>
      </c>
      <c r="J877" s="51" t="s">
        <v>376</v>
      </c>
      <c r="K877" s="51" t="s">
        <v>1588</v>
      </c>
    </row>
    <row r="878" customFormat="false" ht="22.5" hidden="false" customHeight="true" outlineLevel="0" collapsed="false">
      <c r="A878" s="51"/>
      <c r="B878" s="51"/>
      <c r="C878" s="51"/>
      <c r="D878" s="51"/>
      <c r="E878" s="51"/>
      <c r="F878" s="51" t="s">
        <v>377</v>
      </c>
      <c r="G878" s="51" t="s">
        <v>1589</v>
      </c>
      <c r="H878" s="52" t="s">
        <v>379</v>
      </c>
      <c r="I878" s="52"/>
      <c r="J878" s="52" t="s">
        <v>1590</v>
      </c>
      <c r="K878" s="52"/>
    </row>
    <row r="879" customFormat="false" ht="23.25" hidden="false" customHeight="true" outlineLevel="0" collapsed="false">
      <c r="A879" s="51"/>
      <c r="B879" s="51"/>
      <c r="C879" s="51"/>
      <c r="D879" s="51"/>
      <c r="E879" s="51"/>
      <c r="F879" s="51" t="s">
        <v>381</v>
      </c>
      <c r="G879" s="51" t="s">
        <v>357</v>
      </c>
      <c r="H879" s="53" t="s">
        <v>383</v>
      </c>
      <c r="I879" s="53"/>
      <c r="J879" s="53" t="s">
        <v>1590</v>
      </c>
      <c r="K879" s="53"/>
    </row>
    <row r="880" customFormat="false" ht="22.5" hidden="false" customHeight="true" outlineLevel="0" collapsed="false">
      <c r="A880" s="54"/>
      <c r="B880" s="54"/>
      <c r="C880" s="54"/>
      <c r="D880" s="54"/>
      <c r="E880" s="54"/>
      <c r="F880" s="54"/>
      <c r="G880" s="54"/>
      <c r="H880" s="54"/>
      <c r="I880" s="54"/>
      <c r="J880" s="54"/>
      <c r="K880" s="54"/>
    </row>
    <row r="881" customFormat="false" ht="23.25" hidden="false" customHeight="true" outlineLevel="0" collapsed="false">
      <c r="A881" s="35" t="s">
        <v>340</v>
      </c>
      <c r="B881" s="35" t="s">
        <v>1591</v>
      </c>
      <c r="C881" s="36"/>
      <c r="D881" s="35"/>
      <c r="E881" s="35" t="s">
        <v>323</v>
      </c>
      <c r="F881" s="35"/>
      <c r="G881" s="35"/>
      <c r="H881" s="36"/>
      <c r="I881" s="36"/>
      <c r="J881" s="36"/>
      <c r="K881" s="36" t="s">
        <v>375</v>
      </c>
    </row>
    <row r="882" customFormat="false" ht="22.5" hidden="false" customHeight="true" outlineLevel="0" collapsed="false">
      <c r="A882" s="35" t="s">
        <v>340</v>
      </c>
      <c r="B882" s="35" t="s">
        <v>1592</v>
      </c>
      <c r="C882" s="36"/>
      <c r="D882" s="35"/>
      <c r="E882" s="35" t="s">
        <v>325</v>
      </c>
      <c r="F882" s="35"/>
      <c r="G882" s="35"/>
      <c r="H882" s="36"/>
      <c r="I882" s="36"/>
      <c r="J882" s="36"/>
      <c r="K882" s="36" t="s">
        <v>375</v>
      </c>
    </row>
    <row r="883" customFormat="false" ht="30" hidden="false" customHeight="true" outlineLevel="0" collapsed="false">
      <c r="A883" s="37"/>
      <c r="B883" s="37" t="s">
        <v>9</v>
      </c>
      <c r="C883" s="38" t="s">
        <v>10</v>
      </c>
      <c r="D883" s="37" t="s">
        <v>11</v>
      </c>
      <c r="E883" s="37" t="s">
        <v>12</v>
      </c>
      <c r="F883" s="37" t="s">
        <v>13</v>
      </c>
      <c r="G883" s="37"/>
      <c r="H883" s="39" t="s">
        <v>14</v>
      </c>
      <c r="I883" s="38" t="s">
        <v>15</v>
      </c>
      <c r="J883" s="38" t="s">
        <v>16</v>
      </c>
      <c r="K883" s="38" t="s">
        <v>18</v>
      </c>
    </row>
    <row r="884" customFormat="false" ht="22.5" hidden="false" customHeight="false" outlineLevel="0" collapsed="false">
      <c r="A884" s="40" t="s">
        <v>346</v>
      </c>
      <c r="B884" s="40" t="s">
        <v>1593</v>
      </c>
      <c r="C884" s="41" t="s">
        <v>1594</v>
      </c>
      <c r="D884" s="40" t="s">
        <v>68</v>
      </c>
      <c r="E884" s="40" t="s">
        <v>328</v>
      </c>
      <c r="F884" s="40"/>
      <c r="G884" s="40"/>
      <c r="H884" s="42" t="s">
        <v>329</v>
      </c>
      <c r="I884" s="41" t="n">
        <v>1</v>
      </c>
      <c r="J884" s="41" t="s">
        <v>375</v>
      </c>
      <c r="K884" s="41" t="s">
        <v>375</v>
      </c>
    </row>
    <row r="885" customFormat="false" ht="29.25" hidden="false" customHeight="true" outlineLevel="0" collapsed="false">
      <c r="A885" s="47" t="s">
        <v>359</v>
      </c>
      <c r="B885" s="47"/>
      <c r="C885" s="48" t="s">
        <v>1595</v>
      </c>
      <c r="D885" s="47" t="s">
        <v>68</v>
      </c>
      <c r="E885" s="47" t="s">
        <v>328</v>
      </c>
      <c r="F885" s="47" t="s">
        <v>1596</v>
      </c>
      <c r="G885" s="47"/>
      <c r="H885" s="49" t="s">
        <v>59</v>
      </c>
      <c r="I885" s="48" t="s">
        <v>357</v>
      </c>
      <c r="J885" s="48" t="s">
        <v>375</v>
      </c>
      <c r="K885" s="50" t="n">
        <v>0</v>
      </c>
    </row>
    <row r="886" customFormat="false" ht="17.25" hidden="false" customHeight="true" outlineLevel="0" collapsed="false">
      <c r="A886" s="51"/>
      <c r="B886" s="51"/>
      <c r="C886" s="51"/>
      <c r="D886" s="51"/>
      <c r="E886" s="51"/>
      <c r="F886" s="51" t="s">
        <v>372</v>
      </c>
      <c r="G886" s="51" t="s">
        <v>375</v>
      </c>
      <c r="H886" s="51" t="s">
        <v>374</v>
      </c>
      <c r="I886" s="51" t="s">
        <v>375</v>
      </c>
      <c r="J886" s="51" t="s">
        <v>376</v>
      </c>
      <c r="K886" s="51" t="s">
        <v>375</v>
      </c>
    </row>
    <row r="887" customFormat="false" ht="22.5" hidden="false" customHeight="true" outlineLevel="0" collapsed="false">
      <c r="A887" s="51"/>
      <c r="B887" s="51"/>
      <c r="C887" s="51"/>
      <c r="D887" s="51"/>
      <c r="E887" s="51"/>
      <c r="F887" s="51" t="s">
        <v>377</v>
      </c>
      <c r="G887" s="51" t="s">
        <v>375</v>
      </c>
      <c r="H887" s="52" t="s">
        <v>379</v>
      </c>
      <c r="I887" s="52"/>
      <c r="J887" s="52" t="s">
        <v>375</v>
      </c>
      <c r="K887" s="52"/>
    </row>
    <row r="888" customFormat="false" ht="22.5" hidden="false" customHeight="true" outlineLevel="0" collapsed="false">
      <c r="A888" s="51"/>
      <c r="B888" s="51"/>
      <c r="C888" s="51"/>
      <c r="D888" s="51"/>
      <c r="E888" s="51"/>
      <c r="F888" s="51" t="s">
        <v>381</v>
      </c>
      <c r="G888" s="51" t="s">
        <v>1374</v>
      </c>
      <c r="H888" s="58" t="s">
        <v>383</v>
      </c>
      <c r="I888" s="58"/>
      <c r="J888" s="58" t="s">
        <v>375</v>
      </c>
      <c r="K888" s="58"/>
    </row>
  </sheetData>
  <mergeCells count="895">
    <mergeCell ref="C1:E1"/>
    <mergeCell ref="F1:G1"/>
    <mergeCell ref="H1:I1"/>
    <mergeCell ref="J1:K1"/>
    <mergeCell ref="C2:E2"/>
    <mergeCell ref="F2:G2"/>
    <mergeCell ref="H2:I2"/>
    <mergeCell ref="J2:K2"/>
    <mergeCell ref="A3:K3"/>
    <mergeCell ref="F4:G4"/>
    <mergeCell ref="F5:G5"/>
    <mergeCell ref="F6:G6"/>
    <mergeCell ref="F7:G7"/>
    <mergeCell ref="F8:G8"/>
    <mergeCell ref="F9:G9"/>
    <mergeCell ref="F10:G10"/>
    <mergeCell ref="F11:G11"/>
    <mergeCell ref="F12:G12"/>
    <mergeCell ref="F13:G13"/>
    <mergeCell ref="H15:I15"/>
    <mergeCell ref="J15:K15"/>
    <mergeCell ref="H16:I16"/>
    <mergeCell ref="J16:K16"/>
    <mergeCell ref="F18:G18"/>
    <mergeCell ref="F19:G19"/>
    <mergeCell ref="F20:G20"/>
    <mergeCell ref="F21:G21"/>
    <mergeCell ref="F22:G22"/>
    <mergeCell ref="F23:G23"/>
    <mergeCell ref="F24:G24"/>
    <mergeCell ref="F25:G25"/>
    <mergeCell ref="F26:G26"/>
    <mergeCell ref="H28:I28"/>
    <mergeCell ref="J28:K28"/>
    <mergeCell ref="H29:I29"/>
    <mergeCell ref="J29:K29"/>
    <mergeCell ref="F31:G31"/>
    <mergeCell ref="F32:G32"/>
    <mergeCell ref="F33:G33"/>
    <mergeCell ref="F34:G34"/>
    <mergeCell ref="F35:G35"/>
    <mergeCell ref="F36:G36"/>
    <mergeCell ref="F37:G37"/>
    <mergeCell ref="F38:G38"/>
    <mergeCell ref="F39:G39"/>
    <mergeCell ref="H41:I41"/>
    <mergeCell ref="J41:K41"/>
    <mergeCell ref="H42:I42"/>
    <mergeCell ref="J42:K42"/>
    <mergeCell ref="F44:G44"/>
    <mergeCell ref="F45:G45"/>
    <mergeCell ref="F46:G46"/>
    <mergeCell ref="F47:G47"/>
    <mergeCell ref="F48:G48"/>
    <mergeCell ref="F49:G49"/>
    <mergeCell ref="F50:G50"/>
    <mergeCell ref="F51:G51"/>
    <mergeCell ref="F52:G52"/>
    <mergeCell ref="H54:I54"/>
    <mergeCell ref="J54:K54"/>
    <mergeCell ref="H55:I55"/>
    <mergeCell ref="J55:K55"/>
    <mergeCell ref="F57:G57"/>
    <mergeCell ref="F58:G58"/>
    <mergeCell ref="F59:G59"/>
    <mergeCell ref="F60:G60"/>
    <mergeCell ref="F61:G61"/>
    <mergeCell ref="F62:G62"/>
    <mergeCell ref="F63:G63"/>
    <mergeCell ref="F64:G64"/>
    <mergeCell ref="H66:I66"/>
    <mergeCell ref="J66:K66"/>
    <mergeCell ref="H67:I67"/>
    <mergeCell ref="J67:K67"/>
    <mergeCell ref="F69:G69"/>
    <mergeCell ref="F70:G70"/>
    <mergeCell ref="F71:G71"/>
    <mergeCell ref="F72:G72"/>
    <mergeCell ref="F73:G73"/>
    <mergeCell ref="F74:G74"/>
    <mergeCell ref="F75:G75"/>
    <mergeCell ref="F76:G76"/>
    <mergeCell ref="F77:G77"/>
    <mergeCell ref="F78:G78"/>
    <mergeCell ref="F79:G79"/>
    <mergeCell ref="F80:G80"/>
    <mergeCell ref="F81:G81"/>
    <mergeCell ref="F82:G82"/>
    <mergeCell ref="H84:I84"/>
    <mergeCell ref="J84:K84"/>
    <mergeCell ref="H85:I85"/>
    <mergeCell ref="J85:K85"/>
    <mergeCell ref="F87:G87"/>
    <mergeCell ref="F88:G88"/>
    <mergeCell ref="F89:G89"/>
    <mergeCell ref="F90:G90"/>
    <mergeCell ref="F91:G91"/>
    <mergeCell ref="H93:I93"/>
    <mergeCell ref="J93:K93"/>
    <mergeCell ref="H94:I94"/>
    <mergeCell ref="J94:K94"/>
    <mergeCell ref="F96:G96"/>
    <mergeCell ref="F97:G97"/>
    <mergeCell ref="F98:G98"/>
    <mergeCell ref="F99:G99"/>
    <mergeCell ref="F100:G100"/>
    <mergeCell ref="H102:I102"/>
    <mergeCell ref="J102:K102"/>
    <mergeCell ref="H103:I103"/>
    <mergeCell ref="J103:K103"/>
    <mergeCell ref="F105:G105"/>
    <mergeCell ref="F106:G106"/>
    <mergeCell ref="F107:G107"/>
    <mergeCell ref="F108:G108"/>
    <mergeCell ref="F109:G109"/>
    <mergeCell ref="F110:G110"/>
    <mergeCell ref="F111:G111"/>
    <mergeCell ref="F112:G112"/>
    <mergeCell ref="F113:G113"/>
    <mergeCell ref="F114:G114"/>
    <mergeCell ref="F115:G115"/>
    <mergeCell ref="F116:G116"/>
    <mergeCell ref="F117:G117"/>
    <mergeCell ref="H119:I119"/>
    <mergeCell ref="J119:K119"/>
    <mergeCell ref="H120:I120"/>
    <mergeCell ref="J120:K120"/>
    <mergeCell ref="F122:G122"/>
    <mergeCell ref="F123:G123"/>
    <mergeCell ref="F124:G124"/>
    <mergeCell ref="F125:G125"/>
    <mergeCell ref="F126:G126"/>
    <mergeCell ref="F127:G127"/>
    <mergeCell ref="H129:I129"/>
    <mergeCell ref="J129:K129"/>
    <mergeCell ref="H130:I130"/>
    <mergeCell ref="J130:K130"/>
    <mergeCell ref="F132:G132"/>
    <mergeCell ref="F133:G133"/>
    <mergeCell ref="F134:G134"/>
    <mergeCell ref="F135:G135"/>
    <mergeCell ref="F136:G136"/>
    <mergeCell ref="H138:I138"/>
    <mergeCell ref="J138:K138"/>
    <mergeCell ref="H139:I139"/>
    <mergeCell ref="J139:K139"/>
    <mergeCell ref="F141:G141"/>
    <mergeCell ref="F142:G142"/>
    <mergeCell ref="F143:G143"/>
    <mergeCell ref="F144:G144"/>
    <mergeCell ref="F145:G145"/>
    <mergeCell ref="F146:G146"/>
    <mergeCell ref="F147:G147"/>
    <mergeCell ref="F148:G148"/>
    <mergeCell ref="H150:I150"/>
    <mergeCell ref="J150:K150"/>
    <mergeCell ref="H151:I151"/>
    <mergeCell ref="J151:K151"/>
    <mergeCell ref="F153:G153"/>
    <mergeCell ref="F154:G154"/>
    <mergeCell ref="F155:G155"/>
    <mergeCell ref="F156:G156"/>
    <mergeCell ref="F157:G157"/>
    <mergeCell ref="H159:I159"/>
    <mergeCell ref="J159:K159"/>
    <mergeCell ref="H160:I160"/>
    <mergeCell ref="J160:K160"/>
    <mergeCell ref="F162:G162"/>
    <mergeCell ref="F163:G163"/>
    <mergeCell ref="F164:G164"/>
    <mergeCell ref="F165:G165"/>
    <mergeCell ref="F166:G166"/>
    <mergeCell ref="H168:I168"/>
    <mergeCell ref="J168:K168"/>
    <mergeCell ref="H169:I169"/>
    <mergeCell ref="J169:K169"/>
    <mergeCell ref="F171:G171"/>
    <mergeCell ref="F172:G172"/>
    <mergeCell ref="F173:G173"/>
    <mergeCell ref="F174:G174"/>
    <mergeCell ref="F175:G175"/>
    <mergeCell ref="H177:I177"/>
    <mergeCell ref="J177:K177"/>
    <mergeCell ref="H178:I178"/>
    <mergeCell ref="J178:K178"/>
    <mergeCell ref="F180:G180"/>
    <mergeCell ref="F181:G181"/>
    <mergeCell ref="F182:G182"/>
    <mergeCell ref="F183:G183"/>
    <mergeCell ref="F184:G184"/>
    <mergeCell ref="F185:G185"/>
    <mergeCell ref="F186:G186"/>
    <mergeCell ref="H188:I188"/>
    <mergeCell ref="J188:K188"/>
    <mergeCell ref="H189:I189"/>
    <mergeCell ref="J189:K189"/>
    <mergeCell ref="F191:G191"/>
    <mergeCell ref="F192:G192"/>
    <mergeCell ref="F193:G193"/>
    <mergeCell ref="F194:G194"/>
    <mergeCell ref="F195:G195"/>
    <mergeCell ref="F196:G196"/>
    <mergeCell ref="H198:I198"/>
    <mergeCell ref="J198:K198"/>
    <mergeCell ref="H199:I199"/>
    <mergeCell ref="J199:K199"/>
    <mergeCell ref="F201:G201"/>
    <mergeCell ref="F202:G202"/>
    <mergeCell ref="F203:G203"/>
    <mergeCell ref="F204:G204"/>
    <mergeCell ref="F205:G205"/>
    <mergeCell ref="F206:G206"/>
    <mergeCell ref="F207:G207"/>
    <mergeCell ref="F208:G208"/>
    <mergeCell ref="F209:G209"/>
    <mergeCell ref="F210:G210"/>
    <mergeCell ref="F211:G211"/>
    <mergeCell ref="F212:G212"/>
    <mergeCell ref="F213:G213"/>
    <mergeCell ref="H215:I215"/>
    <mergeCell ref="J215:K215"/>
    <mergeCell ref="H216:I216"/>
    <mergeCell ref="J216:K216"/>
    <mergeCell ref="F218:G218"/>
    <mergeCell ref="F219:G219"/>
    <mergeCell ref="F220:G220"/>
    <mergeCell ref="H222:I222"/>
    <mergeCell ref="J222:K222"/>
    <mergeCell ref="H223:I223"/>
    <mergeCell ref="J223:K223"/>
    <mergeCell ref="F225:G225"/>
    <mergeCell ref="F226:G226"/>
    <mergeCell ref="F227:G227"/>
    <mergeCell ref="F228:G228"/>
    <mergeCell ref="F229:G229"/>
    <mergeCell ref="H231:I231"/>
    <mergeCell ref="J231:K231"/>
    <mergeCell ref="H232:I232"/>
    <mergeCell ref="J232:K232"/>
    <mergeCell ref="F234:G234"/>
    <mergeCell ref="F235:G235"/>
    <mergeCell ref="F236:G236"/>
    <mergeCell ref="F237:G237"/>
    <mergeCell ref="F238:G238"/>
    <mergeCell ref="H240:I240"/>
    <mergeCell ref="J240:K240"/>
    <mergeCell ref="H241:I241"/>
    <mergeCell ref="J241:K241"/>
    <mergeCell ref="F243:G243"/>
    <mergeCell ref="F244:G244"/>
    <mergeCell ref="F245:G245"/>
    <mergeCell ref="F246:G246"/>
    <mergeCell ref="H248:I248"/>
    <mergeCell ref="J248:K248"/>
    <mergeCell ref="H249:I249"/>
    <mergeCell ref="J249:K249"/>
    <mergeCell ref="F251:G251"/>
    <mergeCell ref="F252:G252"/>
    <mergeCell ref="F253:G253"/>
    <mergeCell ref="F254:G254"/>
    <mergeCell ref="F255:G255"/>
    <mergeCell ref="H257:I257"/>
    <mergeCell ref="J257:K257"/>
    <mergeCell ref="H258:I258"/>
    <mergeCell ref="J258:K258"/>
    <mergeCell ref="F260:G260"/>
    <mergeCell ref="F261:G261"/>
    <mergeCell ref="F262:G262"/>
    <mergeCell ref="F263:G263"/>
    <mergeCell ref="F264:G264"/>
    <mergeCell ref="H266:I266"/>
    <mergeCell ref="J266:K266"/>
    <mergeCell ref="H267:I267"/>
    <mergeCell ref="J267:K267"/>
    <mergeCell ref="F269:G269"/>
    <mergeCell ref="F270:G270"/>
    <mergeCell ref="F271:G271"/>
    <mergeCell ref="F272:G272"/>
    <mergeCell ref="F273:G273"/>
    <mergeCell ref="F274:G274"/>
    <mergeCell ref="H276:I276"/>
    <mergeCell ref="J276:K276"/>
    <mergeCell ref="H277:I277"/>
    <mergeCell ref="J277:K277"/>
    <mergeCell ref="F279:G279"/>
    <mergeCell ref="F280:G280"/>
    <mergeCell ref="F281:G281"/>
    <mergeCell ref="F282:G282"/>
    <mergeCell ref="F283:G283"/>
    <mergeCell ref="H285:I285"/>
    <mergeCell ref="J285:K285"/>
    <mergeCell ref="H286:I286"/>
    <mergeCell ref="J286:K286"/>
    <mergeCell ref="F288:G288"/>
    <mergeCell ref="F289:G289"/>
    <mergeCell ref="F290:G290"/>
    <mergeCell ref="F291:G291"/>
    <mergeCell ref="H293:I293"/>
    <mergeCell ref="J293:K293"/>
    <mergeCell ref="H294:I294"/>
    <mergeCell ref="J294:K294"/>
    <mergeCell ref="F296:G296"/>
    <mergeCell ref="F297:G297"/>
    <mergeCell ref="F298:G298"/>
    <mergeCell ref="F299:G299"/>
    <mergeCell ref="H301:I301"/>
    <mergeCell ref="J301:K301"/>
    <mergeCell ref="H302:I302"/>
    <mergeCell ref="J302:K302"/>
    <mergeCell ref="F304:G304"/>
    <mergeCell ref="F305:G305"/>
    <mergeCell ref="F306:G306"/>
    <mergeCell ref="F307:G307"/>
    <mergeCell ref="F308:G308"/>
    <mergeCell ref="F309:G309"/>
    <mergeCell ref="F310:G310"/>
    <mergeCell ref="H312:I312"/>
    <mergeCell ref="J312:K312"/>
    <mergeCell ref="H313:I313"/>
    <mergeCell ref="J313:K313"/>
    <mergeCell ref="F315:G315"/>
    <mergeCell ref="F316:G316"/>
    <mergeCell ref="F317:G317"/>
    <mergeCell ref="F318:G318"/>
    <mergeCell ref="F319:G319"/>
    <mergeCell ref="H321:I321"/>
    <mergeCell ref="J321:K321"/>
    <mergeCell ref="H322:I322"/>
    <mergeCell ref="J322:K322"/>
    <mergeCell ref="F324:G324"/>
    <mergeCell ref="F325:G325"/>
    <mergeCell ref="F326:G326"/>
    <mergeCell ref="F327:G327"/>
    <mergeCell ref="F328:G328"/>
    <mergeCell ref="F329:G329"/>
    <mergeCell ref="F330:G330"/>
    <mergeCell ref="F331:G331"/>
    <mergeCell ref="H333:I333"/>
    <mergeCell ref="J333:K333"/>
    <mergeCell ref="H334:I334"/>
    <mergeCell ref="J334:K334"/>
    <mergeCell ref="F336:G336"/>
    <mergeCell ref="F337:G337"/>
    <mergeCell ref="H339:I339"/>
    <mergeCell ref="J339:K339"/>
    <mergeCell ref="H340:I340"/>
    <mergeCell ref="J340:K340"/>
    <mergeCell ref="F342:G342"/>
    <mergeCell ref="F343:G343"/>
    <mergeCell ref="F344:G344"/>
    <mergeCell ref="F345:G345"/>
    <mergeCell ref="F346:G346"/>
    <mergeCell ref="F347:G347"/>
    <mergeCell ref="H349:I349"/>
    <mergeCell ref="J349:K349"/>
    <mergeCell ref="H350:I350"/>
    <mergeCell ref="J350:K350"/>
    <mergeCell ref="F352:G352"/>
    <mergeCell ref="F353:G353"/>
    <mergeCell ref="F354:G354"/>
    <mergeCell ref="F355:G355"/>
    <mergeCell ref="F356:G356"/>
    <mergeCell ref="H358:I358"/>
    <mergeCell ref="J358:K358"/>
    <mergeCell ref="H359:I359"/>
    <mergeCell ref="J359:K359"/>
    <mergeCell ref="F361:G361"/>
    <mergeCell ref="F362:G362"/>
    <mergeCell ref="F363:G363"/>
    <mergeCell ref="F364:G364"/>
    <mergeCell ref="F365:G365"/>
    <mergeCell ref="H367:I367"/>
    <mergeCell ref="J367:K367"/>
    <mergeCell ref="H368:I368"/>
    <mergeCell ref="J368:K368"/>
    <mergeCell ref="F370:G370"/>
    <mergeCell ref="F371:G371"/>
    <mergeCell ref="F372:G372"/>
    <mergeCell ref="F373:G373"/>
    <mergeCell ref="F374:G374"/>
    <mergeCell ref="H376:I376"/>
    <mergeCell ref="J376:K376"/>
    <mergeCell ref="H377:I377"/>
    <mergeCell ref="J377:K377"/>
    <mergeCell ref="F379:G379"/>
    <mergeCell ref="F380:G380"/>
    <mergeCell ref="F381:G381"/>
    <mergeCell ref="F382:G382"/>
    <mergeCell ref="F383:G383"/>
    <mergeCell ref="H385:I385"/>
    <mergeCell ref="J385:K385"/>
    <mergeCell ref="H386:I386"/>
    <mergeCell ref="J386:K386"/>
    <mergeCell ref="F388:G388"/>
    <mergeCell ref="F389:G389"/>
    <mergeCell ref="F390:G390"/>
    <mergeCell ref="F391:G391"/>
    <mergeCell ref="F392:G392"/>
    <mergeCell ref="H394:I394"/>
    <mergeCell ref="J394:K394"/>
    <mergeCell ref="H395:I395"/>
    <mergeCell ref="J395:K395"/>
    <mergeCell ref="F397:G397"/>
    <mergeCell ref="F398:G398"/>
    <mergeCell ref="F399:G399"/>
    <mergeCell ref="F400:G400"/>
    <mergeCell ref="F401:G401"/>
    <mergeCell ref="H403:I403"/>
    <mergeCell ref="J403:K403"/>
    <mergeCell ref="H404:I404"/>
    <mergeCell ref="J404:K404"/>
    <mergeCell ref="F406:G406"/>
    <mergeCell ref="F407:G407"/>
    <mergeCell ref="F408:G408"/>
    <mergeCell ref="F409:G409"/>
    <mergeCell ref="F410:G410"/>
    <mergeCell ref="F411:G411"/>
    <mergeCell ref="H413:I413"/>
    <mergeCell ref="J413:K413"/>
    <mergeCell ref="H414:I414"/>
    <mergeCell ref="J414:K414"/>
    <mergeCell ref="F416:G416"/>
    <mergeCell ref="F417:G417"/>
    <mergeCell ref="F418:G418"/>
    <mergeCell ref="H420:I420"/>
    <mergeCell ref="J420:K420"/>
    <mergeCell ref="H421:I421"/>
    <mergeCell ref="J421:K421"/>
    <mergeCell ref="F423:G423"/>
    <mergeCell ref="F424:G424"/>
    <mergeCell ref="F425:G425"/>
    <mergeCell ref="F426:G426"/>
    <mergeCell ref="F427:G427"/>
    <mergeCell ref="F428:G428"/>
    <mergeCell ref="F429:G429"/>
    <mergeCell ref="H431:I431"/>
    <mergeCell ref="J431:K431"/>
    <mergeCell ref="H432:I432"/>
    <mergeCell ref="J432:K432"/>
    <mergeCell ref="F434:G434"/>
    <mergeCell ref="F435:G435"/>
    <mergeCell ref="F436:G436"/>
    <mergeCell ref="F437:G437"/>
    <mergeCell ref="F438:G438"/>
    <mergeCell ref="F439:G439"/>
    <mergeCell ref="F440:G440"/>
    <mergeCell ref="F441:G441"/>
    <mergeCell ref="H443:I443"/>
    <mergeCell ref="J443:K443"/>
    <mergeCell ref="H444:I444"/>
    <mergeCell ref="J444:K444"/>
    <mergeCell ref="F446:G446"/>
    <mergeCell ref="F447:G447"/>
    <mergeCell ref="F448:G448"/>
    <mergeCell ref="F449:G449"/>
    <mergeCell ref="H451:I451"/>
    <mergeCell ref="J451:K451"/>
    <mergeCell ref="H452:I452"/>
    <mergeCell ref="J452:K452"/>
    <mergeCell ref="F454:G454"/>
    <mergeCell ref="F455:G455"/>
    <mergeCell ref="F456:G456"/>
    <mergeCell ref="F457:G457"/>
    <mergeCell ref="F458:G458"/>
    <mergeCell ref="F459:G459"/>
    <mergeCell ref="H461:I461"/>
    <mergeCell ref="J461:K461"/>
    <mergeCell ref="H462:I462"/>
    <mergeCell ref="J462:K462"/>
    <mergeCell ref="F464:G464"/>
    <mergeCell ref="F465:G465"/>
    <mergeCell ref="F466:G466"/>
    <mergeCell ref="F467:G467"/>
    <mergeCell ref="F468:G468"/>
    <mergeCell ref="F469:G469"/>
    <mergeCell ref="H471:I471"/>
    <mergeCell ref="J471:K471"/>
    <mergeCell ref="H472:I472"/>
    <mergeCell ref="J472:K472"/>
    <mergeCell ref="F474:G474"/>
    <mergeCell ref="F475:G475"/>
    <mergeCell ref="F476:G476"/>
    <mergeCell ref="F477:G477"/>
    <mergeCell ref="F478:G478"/>
    <mergeCell ref="H480:I480"/>
    <mergeCell ref="J480:K480"/>
    <mergeCell ref="H481:I481"/>
    <mergeCell ref="J481:K481"/>
    <mergeCell ref="F483:G483"/>
    <mergeCell ref="F484:G484"/>
    <mergeCell ref="F485:G485"/>
    <mergeCell ref="F486:G486"/>
    <mergeCell ref="F487:G487"/>
    <mergeCell ref="F488:G488"/>
    <mergeCell ref="F489:G489"/>
    <mergeCell ref="H491:I491"/>
    <mergeCell ref="J491:K491"/>
    <mergeCell ref="H492:I492"/>
    <mergeCell ref="J492:K492"/>
    <mergeCell ref="F494:G494"/>
    <mergeCell ref="F495:G495"/>
    <mergeCell ref="F496:G496"/>
    <mergeCell ref="F497:G497"/>
    <mergeCell ref="F498:G498"/>
    <mergeCell ref="F499:G499"/>
    <mergeCell ref="F500:G500"/>
    <mergeCell ref="H502:I502"/>
    <mergeCell ref="J502:K502"/>
    <mergeCell ref="H503:I503"/>
    <mergeCell ref="J503:K503"/>
    <mergeCell ref="F505:G505"/>
    <mergeCell ref="F506:G506"/>
    <mergeCell ref="F507:G507"/>
    <mergeCell ref="F508:G508"/>
    <mergeCell ref="F509:G509"/>
    <mergeCell ref="F510:G510"/>
    <mergeCell ref="F511:G511"/>
    <mergeCell ref="H513:I513"/>
    <mergeCell ref="J513:K513"/>
    <mergeCell ref="H514:I514"/>
    <mergeCell ref="J514:K514"/>
    <mergeCell ref="F516:G516"/>
    <mergeCell ref="F517:G517"/>
    <mergeCell ref="F518:G518"/>
    <mergeCell ref="F519:G519"/>
    <mergeCell ref="F520:G520"/>
    <mergeCell ref="F521:G521"/>
    <mergeCell ref="F522:G522"/>
    <mergeCell ref="H524:I524"/>
    <mergeCell ref="J524:K524"/>
    <mergeCell ref="H525:I525"/>
    <mergeCell ref="J525:K525"/>
    <mergeCell ref="F527:G527"/>
    <mergeCell ref="F528:G528"/>
    <mergeCell ref="F529:G529"/>
    <mergeCell ref="F530:G530"/>
    <mergeCell ref="H532:I532"/>
    <mergeCell ref="J532:K532"/>
    <mergeCell ref="H533:I533"/>
    <mergeCell ref="J533:K533"/>
    <mergeCell ref="F535:G535"/>
    <mergeCell ref="F536:G536"/>
    <mergeCell ref="F537:G537"/>
    <mergeCell ref="F538:G538"/>
    <mergeCell ref="F539:G539"/>
    <mergeCell ref="F540:G540"/>
    <mergeCell ref="F541:G541"/>
    <mergeCell ref="H543:I543"/>
    <mergeCell ref="J543:K543"/>
    <mergeCell ref="H544:I544"/>
    <mergeCell ref="J544:K544"/>
    <mergeCell ref="F546:G546"/>
    <mergeCell ref="F547:G547"/>
    <mergeCell ref="F548:G548"/>
    <mergeCell ref="F549:G549"/>
    <mergeCell ref="F550:G550"/>
    <mergeCell ref="H552:I552"/>
    <mergeCell ref="J552:K552"/>
    <mergeCell ref="H553:I553"/>
    <mergeCell ref="J553:K553"/>
    <mergeCell ref="F555:G555"/>
    <mergeCell ref="F556:G556"/>
    <mergeCell ref="F557:G557"/>
    <mergeCell ref="F558:G558"/>
    <mergeCell ref="F559:G559"/>
    <mergeCell ref="F560:G560"/>
    <mergeCell ref="H562:I562"/>
    <mergeCell ref="J562:K562"/>
    <mergeCell ref="H563:I563"/>
    <mergeCell ref="J563:K563"/>
    <mergeCell ref="F565:G565"/>
    <mergeCell ref="F566:G566"/>
    <mergeCell ref="F567:G567"/>
    <mergeCell ref="F568:G568"/>
    <mergeCell ref="F569:G569"/>
    <mergeCell ref="F570:G570"/>
    <mergeCell ref="F571:G571"/>
    <mergeCell ref="H573:I573"/>
    <mergeCell ref="J573:K573"/>
    <mergeCell ref="H574:I574"/>
    <mergeCell ref="J574:K574"/>
    <mergeCell ref="F576:G576"/>
    <mergeCell ref="F577:G577"/>
    <mergeCell ref="F578:G578"/>
    <mergeCell ref="F579:G579"/>
    <mergeCell ref="F580:G580"/>
    <mergeCell ref="F581:G581"/>
    <mergeCell ref="F582:G582"/>
    <mergeCell ref="H584:I584"/>
    <mergeCell ref="J584:K584"/>
    <mergeCell ref="H585:I585"/>
    <mergeCell ref="J585:K585"/>
    <mergeCell ref="F587:G587"/>
    <mergeCell ref="F588:G588"/>
    <mergeCell ref="F589:G589"/>
    <mergeCell ref="F590:G590"/>
    <mergeCell ref="F591:G591"/>
    <mergeCell ref="F592:G592"/>
    <mergeCell ref="F593:G593"/>
    <mergeCell ref="H595:I595"/>
    <mergeCell ref="J595:K595"/>
    <mergeCell ref="H596:I596"/>
    <mergeCell ref="J596:K596"/>
    <mergeCell ref="F598:G598"/>
    <mergeCell ref="F599:G599"/>
    <mergeCell ref="F600:G600"/>
    <mergeCell ref="F601:G601"/>
    <mergeCell ref="F602:G602"/>
    <mergeCell ref="F603:G603"/>
    <mergeCell ref="F604:G604"/>
    <mergeCell ref="H606:I606"/>
    <mergeCell ref="J606:K606"/>
    <mergeCell ref="H607:I607"/>
    <mergeCell ref="J607:K607"/>
    <mergeCell ref="F609:G609"/>
    <mergeCell ref="F610:G610"/>
    <mergeCell ref="F611:G611"/>
    <mergeCell ref="F612:G612"/>
    <mergeCell ref="F613:G613"/>
    <mergeCell ref="F614:G614"/>
    <mergeCell ref="F615:G615"/>
    <mergeCell ref="H617:I617"/>
    <mergeCell ref="J617:K617"/>
    <mergeCell ref="H618:I618"/>
    <mergeCell ref="J618:K618"/>
    <mergeCell ref="F620:G620"/>
    <mergeCell ref="F621:G621"/>
    <mergeCell ref="F622:G622"/>
    <mergeCell ref="F623:G623"/>
    <mergeCell ref="F624:G624"/>
    <mergeCell ref="F625:G625"/>
    <mergeCell ref="F626:G626"/>
    <mergeCell ref="F627:G627"/>
    <mergeCell ref="H629:I629"/>
    <mergeCell ref="J629:K629"/>
    <mergeCell ref="H630:I630"/>
    <mergeCell ref="J630:K630"/>
    <mergeCell ref="F632:G632"/>
    <mergeCell ref="F633:G633"/>
    <mergeCell ref="F634:G634"/>
    <mergeCell ref="F635:G635"/>
    <mergeCell ref="F636:G636"/>
    <mergeCell ref="F637:G637"/>
    <mergeCell ref="F638:G638"/>
    <mergeCell ref="H640:I640"/>
    <mergeCell ref="J640:K640"/>
    <mergeCell ref="H641:I641"/>
    <mergeCell ref="J641:K641"/>
    <mergeCell ref="F643:G643"/>
    <mergeCell ref="F644:G644"/>
    <mergeCell ref="F645:G645"/>
    <mergeCell ref="F646:G646"/>
    <mergeCell ref="F647:G647"/>
    <mergeCell ref="F648:G648"/>
    <mergeCell ref="F649:G649"/>
    <mergeCell ref="F650:G650"/>
    <mergeCell ref="F651:G651"/>
    <mergeCell ref="F652:G652"/>
    <mergeCell ref="F653:G653"/>
    <mergeCell ref="F654:G654"/>
    <mergeCell ref="F655:G655"/>
    <mergeCell ref="H657:I657"/>
    <mergeCell ref="J657:K657"/>
    <mergeCell ref="H658:I658"/>
    <mergeCell ref="J658:K658"/>
    <mergeCell ref="F660:G660"/>
    <mergeCell ref="F661:G661"/>
    <mergeCell ref="F662:G662"/>
    <mergeCell ref="F663:G663"/>
    <mergeCell ref="F664:G664"/>
    <mergeCell ref="F665:G665"/>
    <mergeCell ref="F666:G666"/>
    <mergeCell ref="H668:I668"/>
    <mergeCell ref="J668:K668"/>
    <mergeCell ref="H669:I669"/>
    <mergeCell ref="J669:K669"/>
    <mergeCell ref="F671:G671"/>
    <mergeCell ref="F672:G672"/>
    <mergeCell ref="F673:G673"/>
    <mergeCell ref="F674:G674"/>
    <mergeCell ref="F675:G675"/>
    <mergeCell ref="F676:G676"/>
    <mergeCell ref="F677:G677"/>
    <mergeCell ref="H679:I679"/>
    <mergeCell ref="J679:K679"/>
    <mergeCell ref="H680:I680"/>
    <mergeCell ref="J680:K680"/>
    <mergeCell ref="F682:G682"/>
    <mergeCell ref="F683:G683"/>
    <mergeCell ref="F684:G684"/>
    <mergeCell ref="F685:G685"/>
    <mergeCell ref="F686:G686"/>
    <mergeCell ref="F687:G687"/>
    <mergeCell ref="F688:G688"/>
    <mergeCell ref="F689:G689"/>
    <mergeCell ref="H691:I691"/>
    <mergeCell ref="J691:K691"/>
    <mergeCell ref="H692:I692"/>
    <mergeCell ref="J692:K692"/>
    <mergeCell ref="F694:G694"/>
    <mergeCell ref="F695:G695"/>
    <mergeCell ref="F696:G696"/>
    <mergeCell ref="F697:G697"/>
    <mergeCell ref="F698:G698"/>
    <mergeCell ref="F699:G699"/>
    <mergeCell ref="F700:G700"/>
    <mergeCell ref="F701:G701"/>
    <mergeCell ref="H703:I703"/>
    <mergeCell ref="J703:K703"/>
    <mergeCell ref="H704:I704"/>
    <mergeCell ref="J704:K704"/>
    <mergeCell ref="F706:G706"/>
    <mergeCell ref="F707:G707"/>
    <mergeCell ref="F708:G708"/>
    <mergeCell ref="F709:G709"/>
    <mergeCell ref="F710:G710"/>
    <mergeCell ref="F711:G711"/>
    <mergeCell ref="F712:G712"/>
    <mergeCell ref="F713:G713"/>
    <mergeCell ref="F714:G714"/>
    <mergeCell ref="F715:G715"/>
    <mergeCell ref="H717:I717"/>
    <mergeCell ref="J717:K717"/>
    <mergeCell ref="H718:I718"/>
    <mergeCell ref="J718:K718"/>
    <mergeCell ref="F720:G720"/>
    <mergeCell ref="F721:G721"/>
    <mergeCell ref="F722:G722"/>
    <mergeCell ref="F723:G723"/>
    <mergeCell ref="F724:G724"/>
    <mergeCell ref="H726:I726"/>
    <mergeCell ref="J726:K726"/>
    <mergeCell ref="H727:I727"/>
    <mergeCell ref="J727:K727"/>
    <mergeCell ref="F729:G729"/>
    <mergeCell ref="F730:G730"/>
    <mergeCell ref="F731:G731"/>
    <mergeCell ref="F732:G732"/>
    <mergeCell ref="F733:G733"/>
    <mergeCell ref="F734:G734"/>
    <mergeCell ref="H736:I736"/>
    <mergeCell ref="J736:K736"/>
    <mergeCell ref="H737:I737"/>
    <mergeCell ref="J737:K737"/>
    <mergeCell ref="F739:G739"/>
    <mergeCell ref="F740:G740"/>
    <mergeCell ref="F741:G741"/>
    <mergeCell ref="F742:G742"/>
    <mergeCell ref="F743:G743"/>
    <mergeCell ref="H745:I745"/>
    <mergeCell ref="J745:K745"/>
    <mergeCell ref="H746:I746"/>
    <mergeCell ref="J746:K746"/>
    <mergeCell ref="F748:G748"/>
    <mergeCell ref="F749:G749"/>
    <mergeCell ref="F750:G750"/>
    <mergeCell ref="F751:G751"/>
    <mergeCell ref="F752:G752"/>
    <mergeCell ref="H754:I754"/>
    <mergeCell ref="J754:K754"/>
    <mergeCell ref="H755:I755"/>
    <mergeCell ref="J755:K755"/>
    <mergeCell ref="F757:G757"/>
    <mergeCell ref="F758:G758"/>
    <mergeCell ref="F759:G759"/>
    <mergeCell ref="F760:G760"/>
    <mergeCell ref="F761:G761"/>
    <mergeCell ref="H763:I763"/>
    <mergeCell ref="J763:K763"/>
    <mergeCell ref="H764:I764"/>
    <mergeCell ref="J764:K764"/>
    <mergeCell ref="F766:G766"/>
    <mergeCell ref="F767:G767"/>
    <mergeCell ref="F768:G768"/>
    <mergeCell ref="F769:G769"/>
    <mergeCell ref="F770:G770"/>
    <mergeCell ref="F771:G771"/>
    <mergeCell ref="H773:I773"/>
    <mergeCell ref="J773:K773"/>
    <mergeCell ref="H774:I774"/>
    <mergeCell ref="J774:K774"/>
    <mergeCell ref="F776:G776"/>
    <mergeCell ref="F777:G777"/>
    <mergeCell ref="F778:G778"/>
    <mergeCell ref="F779:G779"/>
    <mergeCell ref="F780:G780"/>
    <mergeCell ref="H782:I782"/>
    <mergeCell ref="J782:K782"/>
    <mergeCell ref="H783:I783"/>
    <mergeCell ref="J783:K783"/>
    <mergeCell ref="F785:G785"/>
    <mergeCell ref="F786:G786"/>
    <mergeCell ref="F787:G787"/>
    <mergeCell ref="F788:G788"/>
    <mergeCell ref="F789:G789"/>
    <mergeCell ref="H791:I791"/>
    <mergeCell ref="J791:K791"/>
    <mergeCell ref="H792:I792"/>
    <mergeCell ref="J792:K792"/>
    <mergeCell ref="F794:G794"/>
    <mergeCell ref="F795:G795"/>
    <mergeCell ref="F796:G796"/>
    <mergeCell ref="F797:G797"/>
    <mergeCell ref="F798:G798"/>
    <mergeCell ref="F799:G799"/>
    <mergeCell ref="H801:I801"/>
    <mergeCell ref="J801:K801"/>
    <mergeCell ref="H802:I802"/>
    <mergeCell ref="J802:K802"/>
    <mergeCell ref="F804:G804"/>
    <mergeCell ref="F805:G805"/>
    <mergeCell ref="F806:G806"/>
    <mergeCell ref="F807:G807"/>
    <mergeCell ref="F808:G808"/>
    <mergeCell ref="F809:G809"/>
    <mergeCell ref="F810:G810"/>
    <mergeCell ref="F811:G811"/>
    <mergeCell ref="F812:G812"/>
    <mergeCell ref="F813:G813"/>
    <mergeCell ref="H815:I815"/>
    <mergeCell ref="J815:K815"/>
    <mergeCell ref="H816:I816"/>
    <mergeCell ref="J816:K816"/>
    <mergeCell ref="F818:G818"/>
    <mergeCell ref="F819:G819"/>
    <mergeCell ref="F820:G820"/>
    <mergeCell ref="F821:G821"/>
    <mergeCell ref="F822:G822"/>
    <mergeCell ref="F823:G823"/>
    <mergeCell ref="F824:G824"/>
    <mergeCell ref="F825:G825"/>
    <mergeCell ref="F826:G826"/>
    <mergeCell ref="F827:G827"/>
    <mergeCell ref="F828:G828"/>
    <mergeCell ref="H830:I830"/>
    <mergeCell ref="J830:K830"/>
    <mergeCell ref="H831:I831"/>
    <mergeCell ref="J831:K831"/>
    <mergeCell ref="F833:G833"/>
    <mergeCell ref="F834:G834"/>
    <mergeCell ref="F835:G835"/>
    <mergeCell ref="F836:G836"/>
    <mergeCell ref="F837:G837"/>
    <mergeCell ref="F838:G838"/>
    <mergeCell ref="F839:G839"/>
    <mergeCell ref="F840:G840"/>
    <mergeCell ref="F841:G841"/>
    <mergeCell ref="F842:G842"/>
    <mergeCell ref="H844:I844"/>
    <mergeCell ref="J844:K844"/>
    <mergeCell ref="H845:I845"/>
    <mergeCell ref="J845:K845"/>
    <mergeCell ref="F847:G847"/>
    <mergeCell ref="F848:G848"/>
    <mergeCell ref="F849:G849"/>
    <mergeCell ref="F850:G850"/>
    <mergeCell ref="F851:G851"/>
    <mergeCell ref="F852:G852"/>
    <mergeCell ref="F853:G853"/>
    <mergeCell ref="F854:G854"/>
    <mergeCell ref="F855:G855"/>
    <mergeCell ref="F856:G856"/>
    <mergeCell ref="H858:I858"/>
    <mergeCell ref="J858:K858"/>
    <mergeCell ref="H859:I859"/>
    <mergeCell ref="J859:K859"/>
    <mergeCell ref="F861:G861"/>
    <mergeCell ref="F862:G862"/>
    <mergeCell ref="F863:G863"/>
    <mergeCell ref="F864:G864"/>
    <mergeCell ref="H866:I866"/>
    <mergeCell ref="J866:K866"/>
    <mergeCell ref="H867:I867"/>
    <mergeCell ref="J867:K867"/>
    <mergeCell ref="F869:G869"/>
    <mergeCell ref="F870:G870"/>
    <mergeCell ref="F871:G871"/>
    <mergeCell ref="F872:G872"/>
    <mergeCell ref="F873:G873"/>
    <mergeCell ref="F874:G874"/>
    <mergeCell ref="F875:G875"/>
    <mergeCell ref="F876:G876"/>
    <mergeCell ref="H878:I878"/>
    <mergeCell ref="J878:K878"/>
    <mergeCell ref="H879:I879"/>
    <mergeCell ref="J879:K879"/>
    <mergeCell ref="F881:G881"/>
    <mergeCell ref="F882:G882"/>
    <mergeCell ref="F883:G883"/>
    <mergeCell ref="F884:G884"/>
    <mergeCell ref="F885:G885"/>
    <mergeCell ref="H887:I887"/>
    <mergeCell ref="J887:K887"/>
    <mergeCell ref="H888:I888"/>
    <mergeCell ref="J888:K88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1" activeCellId="0" sqref="H1:K65536"/>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2" min="2" style="0" width="58.56"/>
    <col collapsed="false" customWidth="true" hidden="false" outlineLevel="0" max="3" min="3" style="0" width="27.28"/>
    <col collapsed="false" customWidth="true" hidden="true" outlineLevel="0" max="8" min="8" style="0" width="13.85"/>
    <col collapsed="false" customWidth="true" hidden="true" outlineLevel="0" max="9" min="9" style="0" width="14.14"/>
    <col collapsed="false" customWidth="true" hidden="true" outlineLevel="0" max="10" min="10" style="0" width="13.56"/>
    <col collapsed="false" customWidth="true" hidden="true" outlineLevel="0" max="11" min="11" style="0" width="13.85"/>
  </cols>
  <sheetData>
    <row r="1" customFormat="false" ht="15" hidden="false" customHeight="true" outlineLevel="0" collapsed="false">
      <c r="A1" s="2" t="s">
        <v>0</v>
      </c>
      <c r="B1" s="2"/>
      <c r="C1" s="3" t="s">
        <v>1</v>
      </c>
      <c r="D1" s="3" t="s">
        <v>2</v>
      </c>
      <c r="E1" s="6" t="s">
        <v>4</v>
      </c>
      <c r="F1" s="6"/>
      <c r="G1" s="3"/>
    </row>
    <row r="2" customFormat="false" ht="36" hidden="false" customHeight="true" outlineLevel="0" collapsed="false">
      <c r="A2" s="4" t="s">
        <v>5</v>
      </c>
      <c r="B2" s="4"/>
      <c r="C2" s="59" t="s">
        <v>6</v>
      </c>
      <c r="D2" s="59" t="s">
        <v>1597</v>
      </c>
      <c r="E2" s="60" t="s">
        <v>7</v>
      </c>
      <c r="F2" s="60"/>
      <c r="G2" s="59"/>
      <c r="H2" s="28" t="n">
        <f aca="false">H34</f>
        <v>13.0799864104326</v>
      </c>
      <c r="I2" s="28" t="n">
        <f aca="false">I34</f>
        <v>10.5762452075484</v>
      </c>
      <c r="J2" s="28" t="n">
        <f aca="false">J34</f>
        <v>76.3437697269573</v>
      </c>
    </row>
    <row r="3" customFormat="false" ht="15" hidden="false" customHeight="true" outlineLevel="0" collapsed="false">
      <c r="A3" s="61" t="s">
        <v>1598</v>
      </c>
      <c r="B3" s="61"/>
      <c r="C3" s="61"/>
      <c r="D3" s="61"/>
      <c r="E3" s="61"/>
      <c r="F3" s="61"/>
      <c r="G3" s="3"/>
      <c r="H3" s="62" t="n">
        <f aca="false">H2/100</f>
        <v>0.130799864104326</v>
      </c>
      <c r="I3" s="62" t="n">
        <f aca="false">I2/100</f>
        <v>0.105762452075484</v>
      </c>
      <c r="J3" s="62" t="n">
        <f aca="false">J2/100</f>
        <v>0.763437697269573</v>
      </c>
    </row>
    <row r="4" customFormat="false" ht="15" hidden="false" customHeight="false" outlineLevel="0" collapsed="false">
      <c r="A4" s="7" t="s">
        <v>9</v>
      </c>
      <c r="B4" s="7" t="s">
        <v>12</v>
      </c>
      <c r="C4" s="9" t="s">
        <v>1599</v>
      </c>
      <c r="D4" s="9" t="s">
        <v>1600</v>
      </c>
      <c r="E4" s="9" t="s">
        <v>1601</v>
      </c>
      <c r="F4" s="9" t="s">
        <v>1602</v>
      </c>
      <c r="G4" s="3"/>
      <c r="H4" s="63" t="s">
        <v>1600</v>
      </c>
      <c r="I4" s="63" t="s">
        <v>1601</v>
      </c>
      <c r="J4" s="63" t="s">
        <v>1602</v>
      </c>
    </row>
    <row r="5" customFormat="false" ht="22.5" hidden="false" customHeight="false" outlineLevel="0" collapsed="false">
      <c r="A5" s="11" t="s">
        <v>19</v>
      </c>
      <c r="B5" s="11" t="s">
        <v>20</v>
      </c>
      <c r="C5" s="14"/>
      <c r="D5" s="14" t="s">
        <v>1603</v>
      </c>
      <c r="E5" s="14" t="s">
        <v>1603</v>
      </c>
      <c r="F5" s="14" t="s">
        <v>1603</v>
      </c>
      <c r="G5" s="16"/>
      <c r="H5" s="64" t="s">
        <v>329</v>
      </c>
      <c r="I5" s="64" t="s">
        <v>329</v>
      </c>
      <c r="J5" s="64" t="s">
        <v>329</v>
      </c>
    </row>
    <row r="6" customFormat="false" ht="22.5" hidden="false" customHeight="false" outlineLevel="0" collapsed="false">
      <c r="A6" s="11" t="s">
        <v>21</v>
      </c>
      <c r="B6" s="11" t="s">
        <v>22</v>
      </c>
      <c r="C6" s="14"/>
      <c r="D6" s="14" t="s">
        <v>1603</v>
      </c>
      <c r="E6" s="14" t="s">
        <v>1603</v>
      </c>
      <c r="F6" s="14" t="s">
        <v>1603</v>
      </c>
      <c r="G6" s="16"/>
      <c r="H6" s="65" t="n">
        <f aca="false">H3</f>
        <v>0.130799864104326</v>
      </c>
      <c r="I6" s="65" t="n">
        <f aca="false">I3</f>
        <v>0.105762452075484</v>
      </c>
      <c r="J6" s="65" t="n">
        <f aca="false">J3</f>
        <v>0.763437697269573</v>
      </c>
    </row>
    <row r="7" customFormat="false" ht="23.25" hidden="false" customHeight="false" outlineLevel="0" collapsed="false">
      <c r="A7" s="11" t="s">
        <v>23</v>
      </c>
      <c r="B7" s="11" t="s">
        <v>24</v>
      </c>
      <c r="C7" s="14" t="s">
        <v>1604</v>
      </c>
      <c r="D7" s="66" t="s">
        <v>1605</v>
      </c>
      <c r="E7" s="66" t="s">
        <v>1606</v>
      </c>
      <c r="F7" s="66" t="s">
        <v>1607</v>
      </c>
      <c r="G7" s="16"/>
      <c r="H7" s="67" t="n">
        <f aca="false">21881.92*H3</f>
        <v>2862.15216234173</v>
      </c>
      <c r="I7" s="67" t="n">
        <f aca="false">21881.92*I3</f>
        <v>2314.28551531957</v>
      </c>
      <c r="J7" s="67" t="n">
        <f aca="false">21881.92*J3</f>
        <v>16705.482616637</v>
      </c>
    </row>
    <row r="8" customFormat="false" ht="24" hidden="false" customHeight="false" outlineLevel="0" collapsed="false">
      <c r="A8" s="11" t="s">
        <v>33</v>
      </c>
      <c r="B8" s="11" t="s">
        <v>34</v>
      </c>
      <c r="C8" s="14" t="s">
        <v>1608</v>
      </c>
      <c r="D8" s="66" t="s">
        <v>1608</v>
      </c>
      <c r="E8" s="14" t="s">
        <v>1603</v>
      </c>
      <c r="F8" s="14" t="s">
        <v>1603</v>
      </c>
      <c r="G8" s="16"/>
      <c r="H8" s="68" t="n">
        <v>2699.54</v>
      </c>
      <c r="I8" s="69"/>
      <c r="J8" s="69"/>
    </row>
    <row r="9" customFormat="false" ht="23.25" hidden="false" customHeight="false" outlineLevel="0" collapsed="false">
      <c r="A9" s="11" t="s">
        <v>44</v>
      </c>
      <c r="B9" s="11" t="s">
        <v>45</v>
      </c>
      <c r="C9" s="14"/>
      <c r="D9" s="14" t="s">
        <v>1603</v>
      </c>
      <c r="E9" s="14" t="s">
        <v>1603</v>
      </c>
      <c r="F9" s="14" t="s">
        <v>1603</v>
      </c>
      <c r="G9" s="16"/>
      <c r="H9" s="69"/>
      <c r="I9" s="69"/>
      <c r="J9" s="69"/>
    </row>
    <row r="10" customFormat="false" ht="22.5" hidden="false" customHeight="false" outlineLevel="0" collapsed="false">
      <c r="A10" s="11" t="s">
        <v>46</v>
      </c>
      <c r="B10" s="11" t="s">
        <v>47</v>
      </c>
      <c r="C10" s="14"/>
      <c r="D10" s="14" t="s">
        <v>1603</v>
      </c>
      <c r="E10" s="14" t="s">
        <v>1603</v>
      </c>
      <c r="F10" s="14" t="s">
        <v>1603</v>
      </c>
      <c r="G10" s="16"/>
      <c r="H10" s="69"/>
      <c r="I10" s="69"/>
      <c r="J10" s="69"/>
    </row>
    <row r="11" customFormat="false" ht="23.25" hidden="false" customHeight="false" outlineLevel="0" collapsed="false">
      <c r="A11" s="11" t="s">
        <v>48</v>
      </c>
      <c r="B11" s="11" t="s">
        <v>49</v>
      </c>
      <c r="C11" s="14" t="s">
        <v>1609</v>
      </c>
      <c r="D11" s="66" t="s">
        <v>1609</v>
      </c>
      <c r="E11" s="14" t="s">
        <v>1603</v>
      </c>
      <c r="F11" s="14" t="s">
        <v>1603</v>
      </c>
      <c r="G11" s="16"/>
      <c r="H11" s="68" t="n">
        <v>13926.33</v>
      </c>
      <c r="I11" s="69"/>
      <c r="J11" s="69"/>
    </row>
    <row r="12" customFormat="false" ht="24" hidden="false" customHeight="false" outlineLevel="0" collapsed="false">
      <c r="A12" s="11" t="s">
        <v>76</v>
      </c>
      <c r="B12" s="11" t="s">
        <v>77</v>
      </c>
      <c r="C12" s="14" t="s">
        <v>1610</v>
      </c>
      <c r="D12" s="14" t="s">
        <v>1603</v>
      </c>
      <c r="E12" s="66" t="s">
        <v>1610</v>
      </c>
      <c r="F12" s="14" t="s">
        <v>1603</v>
      </c>
      <c r="G12" s="16"/>
      <c r="H12" s="69"/>
      <c r="I12" s="68" t="n">
        <v>5841.98</v>
      </c>
      <c r="J12" s="69"/>
    </row>
    <row r="13" customFormat="false" ht="23.25" hidden="false" customHeight="false" outlineLevel="0" collapsed="false">
      <c r="A13" s="11" t="s">
        <v>90</v>
      </c>
      <c r="B13" s="11" t="s">
        <v>91</v>
      </c>
      <c r="C13" s="14"/>
      <c r="D13" s="14" t="s">
        <v>1603</v>
      </c>
      <c r="E13" s="14" t="s">
        <v>1603</v>
      </c>
      <c r="F13" s="14" t="s">
        <v>1603</v>
      </c>
      <c r="G13" s="16"/>
      <c r="H13" s="69"/>
      <c r="I13" s="69"/>
      <c r="J13" s="69"/>
    </row>
    <row r="14" customFormat="false" ht="23.25" hidden="false" customHeight="false" outlineLevel="0" collapsed="false">
      <c r="A14" s="11" t="s">
        <v>92</v>
      </c>
      <c r="B14" s="11" t="s">
        <v>93</v>
      </c>
      <c r="C14" s="14" t="s">
        <v>1611</v>
      </c>
      <c r="D14" s="14" t="s">
        <v>1603</v>
      </c>
      <c r="E14" s="14" t="s">
        <v>1603</v>
      </c>
      <c r="F14" s="66" t="s">
        <v>1611</v>
      </c>
      <c r="G14" s="16"/>
      <c r="H14" s="69"/>
      <c r="I14" s="69"/>
      <c r="J14" s="68" t="n">
        <v>4780.92</v>
      </c>
      <c r="K14" s="68" t="n">
        <v>179122.97</v>
      </c>
    </row>
    <row r="15" customFormat="false" ht="24" hidden="false" customHeight="false" outlineLevel="0" collapsed="false">
      <c r="A15" s="11" t="s">
        <v>140</v>
      </c>
      <c r="B15" s="11" t="s">
        <v>141</v>
      </c>
      <c r="C15" s="14" t="s">
        <v>1612</v>
      </c>
      <c r="D15" s="14" t="s">
        <v>1603</v>
      </c>
      <c r="E15" s="14" t="s">
        <v>1603</v>
      </c>
      <c r="F15" s="66" t="s">
        <v>1612</v>
      </c>
      <c r="G15" s="16"/>
      <c r="H15" s="69"/>
      <c r="I15" s="69"/>
      <c r="J15" s="70" t="n">
        <v>221479.9</v>
      </c>
    </row>
    <row r="16" customFormat="false" ht="24" hidden="false" customHeight="false" outlineLevel="0" collapsed="false">
      <c r="A16" s="11" t="s">
        <v>148</v>
      </c>
      <c r="B16" s="11" t="s">
        <v>149</v>
      </c>
      <c r="C16" s="14" t="s">
        <v>1613</v>
      </c>
      <c r="D16" s="14" t="s">
        <v>1603</v>
      </c>
      <c r="E16" s="66" t="s">
        <v>1613</v>
      </c>
      <c r="F16" s="14" t="s">
        <v>1603</v>
      </c>
      <c r="G16" s="16"/>
      <c r="H16" s="69"/>
      <c r="I16" s="68" t="n">
        <v>6610.06</v>
      </c>
      <c r="J16" s="69"/>
    </row>
    <row r="17" customFormat="false" ht="23.25" hidden="false" customHeight="false" outlineLevel="0" collapsed="false">
      <c r="A17" s="11" t="s">
        <v>169</v>
      </c>
      <c r="B17" s="11" t="s">
        <v>170</v>
      </c>
      <c r="C17" s="14"/>
      <c r="D17" s="14" t="s">
        <v>1603</v>
      </c>
      <c r="E17" s="14" t="s">
        <v>1603</v>
      </c>
      <c r="F17" s="14" t="s">
        <v>1603</v>
      </c>
      <c r="G17" s="16"/>
      <c r="H17" s="69"/>
      <c r="I17" s="69"/>
      <c r="J17" s="69"/>
    </row>
    <row r="18" customFormat="false" ht="23.25" hidden="false" customHeight="false" outlineLevel="0" collapsed="false">
      <c r="A18" s="11" t="s">
        <v>171</v>
      </c>
      <c r="B18" s="11" t="s">
        <v>172</v>
      </c>
      <c r="C18" s="14" t="s">
        <v>1614</v>
      </c>
      <c r="D18" s="66" t="s">
        <v>1614</v>
      </c>
      <c r="E18" s="14" t="s">
        <v>1603</v>
      </c>
      <c r="F18" s="14" t="s">
        <v>1603</v>
      </c>
      <c r="G18" s="16"/>
      <c r="H18" s="69" t="n">
        <v>385.22</v>
      </c>
      <c r="I18" s="69"/>
      <c r="J18" s="69"/>
    </row>
    <row r="19" customFormat="false" ht="24" hidden="false" customHeight="false" outlineLevel="0" collapsed="false">
      <c r="A19" s="11" t="s">
        <v>183</v>
      </c>
      <c r="B19" s="11" t="s">
        <v>184</v>
      </c>
      <c r="C19" s="14"/>
      <c r="D19" s="66"/>
      <c r="E19" s="14" t="s">
        <v>1603</v>
      </c>
      <c r="F19" s="14" t="s">
        <v>1603</v>
      </c>
      <c r="G19" s="16"/>
      <c r="H19" s="68"/>
      <c r="I19" s="69"/>
      <c r="J19" s="69"/>
    </row>
    <row r="20" customFormat="false" ht="24" hidden="false" customHeight="false" outlineLevel="0" collapsed="false">
      <c r="A20" s="11" t="s">
        <v>185</v>
      </c>
      <c r="B20" s="11" t="s">
        <v>186</v>
      </c>
      <c r="C20" s="14" t="s">
        <v>1615</v>
      </c>
      <c r="D20" s="66" t="s">
        <v>1615</v>
      </c>
      <c r="E20" s="14" t="s">
        <v>1603</v>
      </c>
      <c r="F20" s="14" t="s">
        <v>1603</v>
      </c>
      <c r="G20" s="16"/>
      <c r="H20" s="68" t="n">
        <v>4508.56</v>
      </c>
      <c r="I20" s="68"/>
      <c r="J20" s="69"/>
    </row>
    <row r="21" customFormat="false" ht="24" hidden="false" customHeight="false" outlineLevel="0" collapsed="false">
      <c r="A21" s="11" t="s">
        <v>221</v>
      </c>
      <c r="B21" s="11" t="s">
        <v>222</v>
      </c>
      <c r="C21" s="14" t="s">
        <v>1616</v>
      </c>
      <c r="D21" s="66" t="s">
        <v>1616</v>
      </c>
      <c r="E21" s="14" t="s">
        <v>1603</v>
      </c>
      <c r="F21" s="14" t="s">
        <v>1603</v>
      </c>
      <c r="G21" s="16"/>
      <c r="H21" s="68" t="n">
        <v>2000.99</v>
      </c>
      <c r="I21" s="68"/>
      <c r="J21" s="69"/>
    </row>
    <row r="22" customFormat="false" ht="24" hidden="false" customHeight="false" outlineLevel="0" collapsed="false">
      <c r="A22" s="11" t="s">
        <v>231</v>
      </c>
      <c r="B22" s="11" t="s">
        <v>232</v>
      </c>
      <c r="C22" s="14" t="s">
        <v>1617</v>
      </c>
      <c r="D22" s="66" t="s">
        <v>1617</v>
      </c>
      <c r="E22" s="14" t="s">
        <v>1603</v>
      </c>
      <c r="F22" s="14" t="s">
        <v>1603</v>
      </c>
      <c r="G22" s="16"/>
      <c r="H22" s="68" t="n">
        <v>2214.18</v>
      </c>
      <c r="I22" s="68"/>
      <c r="J22" s="69"/>
    </row>
    <row r="23" customFormat="false" ht="24" hidden="false" customHeight="false" outlineLevel="0" collapsed="false">
      <c r="A23" s="11" t="s">
        <v>244</v>
      </c>
      <c r="B23" s="11" t="s">
        <v>245</v>
      </c>
      <c r="C23" s="14" t="s">
        <v>1618</v>
      </c>
      <c r="D23" s="66" t="s">
        <v>1618</v>
      </c>
      <c r="E23" s="14" t="s">
        <v>1603</v>
      </c>
      <c r="F23" s="14" t="s">
        <v>1603</v>
      </c>
      <c r="G23" s="16"/>
      <c r="H23" s="68" t="n">
        <v>12372.29</v>
      </c>
      <c r="I23" s="68"/>
      <c r="J23" s="69"/>
    </row>
    <row r="24" customFormat="false" ht="23.25" hidden="false" customHeight="false" outlineLevel="0" collapsed="false">
      <c r="A24" s="11" t="s">
        <v>260</v>
      </c>
      <c r="B24" s="11" t="s">
        <v>261</v>
      </c>
      <c r="C24" s="14"/>
      <c r="D24" s="14" t="s">
        <v>1603</v>
      </c>
      <c r="E24" s="14" t="s">
        <v>1603</v>
      </c>
      <c r="F24" s="14" t="s">
        <v>1603</v>
      </c>
      <c r="G24" s="16"/>
      <c r="H24" s="69"/>
      <c r="I24" s="69"/>
      <c r="J24" s="69"/>
    </row>
    <row r="25" customFormat="false" ht="23.25" hidden="false" customHeight="false" outlineLevel="0" collapsed="false">
      <c r="A25" s="11" t="s">
        <v>262</v>
      </c>
      <c r="B25" s="11" t="s">
        <v>263</v>
      </c>
      <c r="C25" s="14" t="s">
        <v>1619</v>
      </c>
      <c r="D25" s="14" t="s">
        <v>1603</v>
      </c>
      <c r="E25" s="66" t="s">
        <v>1619</v>
      </c>
      <c r="F25" s="14" t="s">
        <v>1603</v>
      </c>
      <c r="G25" s="16"/>
      <c r="H25" s="69"/>
      <c r="I25" s="68" t="n">
        <v>9955.17</v>
      </c>
      <c r="J25" s="69"/>
    </row>
    <row r="26" customFormat="false" ht="24" hidden="false" customHeight="false" outlineLevel="0" collapsed="false">
      <c r="A26" s="11" t="s">
        <v>285</v>
      </c>
      <c r="B26" s="11" t="s">
        <v>286</v>
      </c>
      <c r="C26" s="14" t="s">
        <v>1620</v>
      </c>
      <c r="D26" s="14" t="s">
        <v>1603</v>
      </c>
      <c r="E26" s="66" t="s">
        <v>1620</v>
      </c>
      <c r="F26" s="14" t="s">
        <v>1603</v>
      </c>
      <c r="G26" s="16"/>
      <c r="H26" s="69"/>
      <c r="I26" s="68" t="n">
        <v>1331.18</v>
      </c>
      <c r="J26" s="69"/>
    </row>
    <row r="27" customFormat="false" ht="24" hidden="false" customHeight="false" outlineLevel="0" collapsed="false">
      <c r="A27" s="11" t="s">
        <v>296</v>
      </c>
      <c r="B27" s="11" t="s">
        <v>297</v>
      </c>
      <c r="C27" s="14" t="s">
        <v>1621</v>
      </c>
      <c r="D27" s="14" t="s">
        <v>1603</v>
      </c>
      <c r="E27" s="66" t="s">
        <v>1621</v>
      </c>
      <c r="F27" s="14" t="s">
        <v>1603</v>
      </c>
      <c r="G27" s="16"/>
      <c r="H27" s="69"/>
      <c r="I27" s="68" t="n">
        <v>2455.83</v>
      </c>
      <c r="J27" s="69"/>
    </row>
    <row r="28" customFormat="false" ht="24" hidden="false" customHeight="false" outlineLevel="0" collapsed="false">
      <c r="A28" s="11" t="s">
        <v>305</v>
      </c>
      <c r="B28" s="11" t="s">
        <v>306</v>
      </c>
      <c r="C28" s="14" t="s">
        <v>1622</v>
      </c>
      <c r="D28" s="14" t="s">
        <v>1603</v>
      </c>
      <c r="E28" s="66" t="s">
        <v>1622</v>
      </c>
      <c r="F28" s="14" t="s">
        <v>1603</v>
      </c>
      <c r="G28" s="16"/>
      <c r="H28" s="69"/>
      <c r="I28" s="68" t="n">
        <v>5260.74</v>
      </c>
      <c r="J28" s="69"/>
    </row>
    <row r="29" customFormat="false" ht="23.25" hidden="false" customHeight="false" outlineLevel="0" collapsed="false">
      <c r="A29" s="11" t="s">
        <v>322</v>
      </c>
      <c r="B29" s="11" t="s">
        <v>323</v>
      </c>
      <c r="C29" s="14"/>
      <c r="D29" s="14" t="s">
        <v>1603</v>
      </c>
      <c r="E29" s="14" t="s">
        <v>1603</v>
      </c>
      <c r="F29" s="14" t="s">
        <v>1603</v>
      </c>
      <c r="G29" s="16"/>
      <c r="H29" s="69"/>
      <c r="I29" s="69"/>
      <c r="J29" s="69"/>
    </row>
    <row r="30" customFormat="false" ht="23.25" hidden="false" customHeight="false" outlineLevel="0" collapsed="false">
      <c r="A30" s="71" t="s">
        <v>324</v>
      </c>
      <c r="B30" s="71" t="s">
        <v>325</v>
      </c>
      <c r="C30" s="72" t="s">
        <v>1623</v>
      </c>
      <c r="D30" s="66" t="s">
        <v>1624</v>
      </c>
      <c r="E30" s="14" t="s">
        <v>1603</v>
      </c>
      <c r="F30" s="66" t="s">
        <v>1624</v>
      </c>
      <c r="G30" s="16"/>
      <c r="H30" s="67" t="n">
        <f aca="false">K30/2</f>
        <v>794.262015</v>
      </c>
      <c r="I30" s="73"/>
      <c r="J30" s="67" t="n">
        <f aca="false">H30</f>
        <v>794.262015</v>
      </c>
      <c r="K30" s="74" t="n">
        <f aca="false">Sintetico!J114</f>
        <v>1588.52403</v>
      </c>
    </row>
    <row r="31" customFormat="false" ht="15.75" hidden="false" customHeight="true" outlineLevel="0" collapsed="false">
      <c r="A31" s="75" t="s">
        <v>1625</v>
      </c>
      <c r="B31" s="75"/>
      <c r="C31" s="75"/>
      <c r="D31" s="76" t="n">
        <f aca="false">H31/100</f>
        <v>0.130799864104326</v>
      </c>
      <c r="E31" s="76" t="n">
        <f aca="false">I31/100</f>
        <v>0.105762452075484</v>
      </c>
      <c r="F31" s="76" t="n">
        <f aca="false">J31/100</f>
        <v>0.763437697269573</v>
      </c>
      <c r="G31" s="16"/>
      <c r="H31" s="68" t="n">
        <f aca="false">(H32/H38)*100</f>
        <v>13.0799864104326</v>
      </c>
      <c r="I31" s="68" t="n">
        <f aca="false">(I32/I38)*100</f>
        <v>10.5762452075484</v>
      </c>
      <c r="J31" s="68" t="n">
        <f aca="false">(J32/J38)*100</f>
        <v>76.3437697269573</v>
      </c>
    </row>
    <row r="32" customFormat="false" ht="15" hidden="false" customHeight="true" outlineLevel="0" collapsed="false">
      <c r="A32" s="77" t="s">
        <v>1626</v>
      </c>
      <c r="B32" s="77"/>
      <c r="C32" s="77"/>
      <c r="D32" s="78" t="n">
        <f aca="false">H32</f>
        <v>41763.5241773417</v>
      </c>
      <c r="E32" s="79" t="n">
        <f aca="false">I32</f>
        <v>33769.2455153196</v>
      </c>
      <c r="F32" s="79" t="n">
        <f aca="false">J32</f>
        <v>243760.564631637</v>
      </c>
      <c r="H32" s="80" t="n">
        <f aca="false">SUM(H7:H30)</f>
        <v>41763.5241773417</v>
      </c>
      <c r="I32" s="80" t="n">
        <f aca="false">SUM(I7:I30)</f>
        <v>33769.2455153196</v>
      </c>
      <c r="J32" s="80" t="n">
        <f aca="false">SUM(J7:J30)</f>
        <v>243760.564631637</v>
      </c>
    </row>
    <row r="33" customFormat="false" ht="15" hidden="false" customHeight="true" outlineLevel="0" collapsed="false">
      <c r="A33" s="81" t="s">
        <v>1627</v>
      </c>
      <c r="B33" s="81"/>
      <c r="C33" s="81"/>
      <c r="D33" s="76" t="n">
        <f aca="false">D31</f>
        <v>0.130799864104326</v>
      </c>
      <c r="E33" s="76" t="n">
        <f aca="false">D33+E31</f>
        <v>0.23656231617981</v>
      </c>
      <c r="F33" s="76" t="n">
        <f aca="false">E33+F31</f>
        <v>1.00000001344938</v>
      </c>
      <c r="H33" s="69"/>
      <c r="I33" s="69"/>
      <c r="J33" s="69"/>
    </row>
    <row r="34" customFormat="false" ht="15" hidden="false" customHeight="true" outlineLevel="0" collapsed="false">
      <c r="A34" s="81" t="s">
        <v>1628</v>
      </c>
      <c r="B34" s="81"/>
      <c r="C34" s="81"/>
      <c r="D34" s="78" t="n">
        <f aca="false">D32</f>
        <v>41763.5241773417</v>
      </c>
      <c r="E34" s="78" t="n">
        <f aca="false">D34+E32</f>
        <v>75532.7696926613</v>
      </c>
      <c r="F34" s="78" t="n">
        <f aca="false">E34+F32</f>
        <v>319293.334324298</v>
      </c>
      <c r="H34" s="68" t="n">
        <f aca="false">(H35/H39)*100</f>
        <v>13.0799864104326</v>
      </c>
      <c r="I34" s="68" t="n">
        <f aca="false">(I35/I39)*100</f>
        <v>10.5762452075484</v>
      </c>
      <c r="J34" s="68" t="n">
        <f aca="false">(J35/J39)*100</f>
        <v>76.3437697269573</v>
      </c>
    </row>
    <row r="35" customFormat="false" ht="15" hidden="false" customHeight="true" outlineLevel="0" collapsed="false">
      <c r="A35" s="23"/>
      <c r="B35" s="23"/>
      <c r="C35" s="82" t="s">
        <v>330</v>
      </c>
      <c r="D35" s="83" t="n">
        <f aca="false">Sintetico!H115</f>
        <v>317704.806</v>
      </c>
      <c r="E35" s="83"/>
      <c r="F35" s="84"/>
      <c r="G35" s="23"/>
      <c r="H35" s="80" t="n">
        <f aca="false">SUM(H8:H30)</f>
        <v>38901.372015</v>
      </c>
      <c r="I35" s="80" t="n">
        <f aca="false">SUM(I8:I30)</f>
        <v>31454.96</v>
      </c>
      <c r="J35" s="80" t="n">
        <f aca="false">SUM(J8:J30)</f>
        <v>227055.082015</v>
      </c>
    </row>
    <row r="36" customFormat="false" ht="12.75" hidden="false" customHeight="true" outlineLevel="0" collapsed="false">
      <c r="A36" s="23"/>
      <c r="B36" s="23"/>
      <c r="C36" s="82" t="s">
        <v>331</v>
      </c>
      <c r="D36" s="83" t="n">
        <f aca="false">Sintetico!H116</f>
        <v>279784.360825982</v>
      </c>
      <c r="E36" s="83"/>
      <c r="F36" s="84"/>
      <c r="G36" s="85"/>
      <c r="H36" s="69"/>
      <c r="I36" s="69"/>
      <c r="J36" s="69"/>
    </row>
    <row r="37" customFormat="false" ht="15" hidden="false" customHeight="true" outlineLevel="0" collapsed="false">
      <c r="A37" s="23"/>
      <c r="B37" s="23"/>
      <c r="C37" s="82" t="s">
        <v>332</v>
      </c>
      <c r="D37" s="83" t="n">
        <f aca="false">Sintetico!H117</f>
        <v>19374.4332040176</v>
      </c>
      <c r="E37" s="83"/>
      <c r="F37" s="84"/>
      <c r="G37" s="85"/>
      <c r="H37" s="69"/>
      <c r="I37" s="69"/>
      <c r="J37" s="69"/>
    </row>
    <row r="38" customFormat="false" ht="15" hidden="false" customHeight="true" outlineLevel="0" collapsed="false">
      <c r="A38" s="23"/>
      <c r="B38" s="23"/>
      <c r="C38" s="82" t="s">
        <v>333</v>
      </c>
      <c r="D38" s="83" t="n">
        <f aca="false">Sintetico!H118</f>
        <v>20134.536</v>
      </c>
      <c r="E38" s="83"/>
      <c r="F38" s="84"/>
      <c r="G38" s="85"/>
      <c r="H38" s="86" t="n">
        <f aca="false">Sintetico!H119</f>
        <v>319293.33003</v>
      </c>
      <c r="I38" s="86" t="n">
        <f aca="false">H38</f>
        <v>319293.33003</v>
      </c>
      <c r="J38" s="86" t="n">
        <f aca="false">I38</f>
        <v>319293.33003</v>
      </c>
      <c r="K38" s="87" t="n">
        <f aca="false">Sintetico!H119</f>
        <v>319293.33003</v>
      </c>
    </row>
    <row r="39" customFormat="false" ht="15" hidden="false" customHeight="true" outlineLevel="0" collapsed="false">
      <c r="A39" s="23"/>
      <c r="B39" s="23"/>
      <c r="C39" s="82" t="s">
        <v>334</v>
      </c>
      <c r="D39" s="83" t="n">
        <f aca="false">F34</f>
        <v>319293.334324298</v>
      </c>
      <c r="E39" s="83"/>
      <c r="F39" s="82"/>
      <c r="G39" s="23"/>
      <c r="H39" s="28" t="n">
        <f aca="false">H38-H40</f>
        <v>297411.41003</v>
      </c>
      <c r="I39" s="28" t="n">
        <f aca="false">I38-I40</f>
        <v>297411.41003</v>
      </c>
      <c r="J39" s="28" t="n">
        <f aca="false">J38-J40</f>
        <v>297411.41003</v>
      </c>
    </row>
    <row r="40" customFormat="false" ht="29.25" hidden="false" customHeight="true" outlineLevel="0" collapsed="false">
      <c r="A40" s="29"/>
      <c r="B40" s="29"/>
      <c r="C40" s="29"/>
      <c r="D40" s="29"/>
      <c r="E40" s="29"/>
      <c r="F40" s="29"/>
      <c r="G40" s="29"/>
      <c r="H40" s="28" t="n">
        <v>21881.92</v>
      </c>
      <c r="I40" s="28" t="n">
        <v>21881.92</v>
      </c>
      <c r="J40" s="28" t="n">
        <v>21881.92</v>
      </c>
    </row>
    <row r="41" customFormat="false" ht="15" hidden="false" customHeight="true" outlineLevel="0" collapsed="false">
      <c r="A41" s="23"/>
      <c r="B41" s="23"/>
      <c r="C41" s="23"/>
      <c r="D41" s="81"/>
      <c r="E41" s="81"/>
      <c r="F41" s="88"/>
      <c r="G41" s="88"/>
    </row>
    <row r="42" customFormat="false" ht="15" hidden="false" customHeight="true" outlineLevel="0" collapsed="false">
      <c r="A42" s="23"/>
      <c r="B42" s="23"/>
      <c r="C42" s="23"/>
      <c r="D42" s="81"/>
      <c r="E42" s="81"/>
      <c r="F42" s="88"/>
      <c r="G42" s="88"/>
    </row>
    <row r="43" customFormat="false" ht="15" hidden="false" customHeight="false" outlineLevel="0" collapsed="false">
      <c r="A43" s="23"/>
      <c r="B43" s="23"/>
      <c r="C43" s="23"/>
      <c r="D43" s="23"/>
      <c r="E43" s="23"/>
      <c r="F43" s="23"/>
      <c r="G43" s="23"/>
      <c r="H43" s="89" t="n">
        <v>268241.26</v>
      </c>
      <c r="I43" s="89" t="n">
        <v>269582.47</v>
      </c>
    </row>
    <row r="44" customFormat="false" ht="36.75" hidden="false" customHeight="true" outlineLevel="0" collapsed="false">
      <c r="A44" s="29"/>
      <c r="B44" s="29"/>
      <c r="C44" s="29"/>
      <c r="D44" s="29"/>
      <c r="E44" s="29"/>
      <c r="F44" s="29"/>
      <c r="G44" s="29"/>
    </row>
    <row r="45" customFormat="false" ht="12.75" hidden="false" customHeight="true" outlineLevel="0" collapsed="false"/>
  </sheetData>
  <mergeCells count="20">
    <mergeCell ref="A1:B1"/>
    <mergeCell ref="E1:F1"/>
    <mergeCell ref="A2:B2"/>
    <mergeCell ref="E2:F2"/>
    <mergeCell ref="A3:F3"/>
    <mergeCell ref="A31:C31"/>
    <mergeCell ref="A32:C32"/>
    <mergeCell ref="A33:C33"/>
    <mergeCell ref="A34:C34"/>
    <mergeCell ref="D35:E35"/>
    <mergeCell ref="D36:E36"/>
    <mergeCell ref="D37:E37"/>
    <mergeCell ref="D38:E38"/>
    <mergeCell ref="D39:E39"/>
    <mergeCell ref="A40:G40"/>
    <mergeCell ref="D41:E41"/>
    <mergeCell ref="F41:G41"/>
    <mergeCell ref="D42:E42"/>
    <mergeCell ref="F42:G42"/>
    <mergeCell ref="A44:G4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K12:L12"/>
    </sheetView>
  </sheetViews>
  <sheetFormatPr defaultColWidth="8.96484375" defaultRowHeight="15" zeroHeight="false" outlineLevelRow="0" outlineLevelCol="0"/>
  <cols>
    <col collapsed="false" customWidth="true" hidden="false" outlineLevel="0" max="3" min="2" style="90" width="9.14"/>
    <col collapsed="false" customWidth="true" hidden="false" outlineLevel="0" max="4" min="4" style="90" width="48.56"/>
    <col collapsed="false" customWidth="true" hidden="false" outlineLevel="0" max="5" min="5" style="90" width="9.14"/>
  </cols>
  <sheetData>
    <row r="1" customFormat="false" ht="15.75" hidden="false" customHeight="false" outlineLevel="0" collapsed="false"/>
    <row r="2" customFormat="false" ht="57.75" hidden="false" customHeight="true" outlineLevel="0" collapsed="false">
      <c r="B2" s="91" t="s">
        <v>1629</v>
      </c>
      <c r="C2" s="91"/>
      <c r="D2" s="91"/>
      <c r="E2" s="91"/>
    </row>
    <row r="3" customFormat="false" ht="16.5" hidden="false" customHeight="false" outlineLevel="0" collapsed="false">
      <c r="B3" s="92" t="s">
        <v>1630</v>
      </c>
      <c r="C3" s="93" t="s">
        <v>1631</v>
      </c>
      <c r="D3" s="94" t="s">
        <v>1632</v>
      </c>
      <c r="E3" s="94"/>
    </row>
    <row r="4" customFormat="false" ht="15.75" hidden="false" customHeight="false" outlineLevel="0" collapsed="false">
      <c r="B4" s="95"/>
      <c r="C4" s="96" t="s">
        <v>1633</v>
      </c>
      <c r="D4" s="95" t="s">
        <v>1634</v>
      </c>
      <c r="E4" s="97" t="n">
        <v>0.03</v>
      </c>
    </row>
    <row r="5" customFormat="false" ht="15.75" hidden="false" customHeight="false" outlineLevel="0" collapsed="false">
      <c r="B5" s="95"/>
      <c r="C5" s="96" t="s">
        <v>1635</v>
      </c>
      <c r="D5" s="95" t="s">
        <v>1636</v>
      </c>
      <c r="E5" s="97" t="n">
        <v>0.008</v>
      </c>
    </row>
    <row r="6" customFormat="false" ht="15.75" hidden="false" customHeight="false" outlineLevel="0" collapsed="false">
      <c r="B6" s="95"/>
      <c r="C6" s="96" t="s">
        <v>1637</v>
      </c>
      <c r="D6" s="95" t="s">
        <v>1638</v>
      </c>
      <c r="E6" s="97" t="n">
        <v>0.005</v>
      </c>
    </row>
    <row r="7" customFormat="false" ht="16.5" hidden="false" customHeight="false" outlineLevel="0" collapsed="false">
      <c r="B7" s="95"/>
      <c r="C7" s="96" t="s">
        <v>1639</v>
      </c>
      <c r="D7" s="95" t="s">
        <v>366</v>
      </c>
      <c r="E7" s="97" t="n">
        <v>0</v>
      </c>
    </row>
    <row r="8" customFormat="false" ht="17.25" hidden="false" customHeight="false" outlineLevel="0" collapsed="false">
      <c r="B8" s="98"/>
      <c r="C8" s="99"/>
      <c r="D8" s="100" t="s">
        <v>1640</v>
      </c>
      <c r="E8" s="101" t="n">
        <f aca="false">SUM(E4:E7)</f>
        <v>0.043</v>
      </c>
    </row>
    <row r="9" customFormat="false" ht="17.25" hidden="false" customHeight="false" outlineLevel="0" collapsed="false">
      <c r="B9" s="102"/>
      <c r="C9" s="103"/>
      <c r="D9" s="104"/>
      <c r="E9" s="105"/>
    </row>
    <row r="10" customFormat="false" ht="16.5" hidden="false" customHeight="false" outlineLevel="0" collapsed="false">
      <c r="B10" s="92" t="s">
        <v>1630</v>
      </c>
      <c r="C10" s="106" t="s">
        <v>1641</v>
      </c>
      <c r="D10" s="94" t="s">
        <v>1642</v>
      </c>
      <c r="E10" s="94"/>
    </row>
    <row r="11" customFormat="false" ht="16.5" hidden="false" customHeight="false" outlineLevel="0" collapsed="false">
      <c r="B11" s="107"/>
      <c r="C11" s="108" t="s">
        <v>1643</v>
      </c>
      <c r="D11" s="95" t="s">
        <v>1644</v>
      </c>
      <c r="E11" s="97" t="n">
        <v>0.0616</v>
      </c>
    </row>
    <row r="12" customFormat="false" ht="17.25" hidden="false" customHeight="false" outlineLevel="0" collapsed="false">
      <c r="B12" s="98"/>
      <c r="C12" s="109"/>
      <c r="D12" s="110" t="s">
        <v>1645</v>
      </c>
      <c r="E12" s="101" t="n">
        <f aca="false">SUM(E11)</f>
        <v>0.0616</v>
      </c>
    </row>
    <row r="13" customFormat="false" ht="17.25" hidden="false" customHeight="false" outlineLevel="0" collapsed="false">
      <c r="B13" s="102"/>
      <c r="C13" s="103"/>
      <c r="D13" s="104"/>
      <c r="E13" s="105"/>
    </row>
    <row r="14" customFormat="false" ht="16.5" hidden="false" customHeight="false" outlineLevel="0" collapsed="false">
      <c r="B14" s="92" t="s">
        <v>1630</v>
      </c>
      <c r="C14" s="93" t="s">
        <v>1646</v>
      </c>
      <c r="D14" s="92" t="s">
        <v>1647</v>
      </c>
      <c r="E14" s="92"/>
    </row>
    <row r="15" customFormat="false" ht="15.75" hidden="false" customHeight="false" outlineLevel="0" collapsed="false">
      <c r="B15" s="107"/>
      <c r="C15" s="96" t="s">
        <v>1648</v>
      </c>
      <c r="D15" s="107" t="s">
        <v>1649</v>
      </c>
      <c r="E15" s="111" t="n">
        <v>0.0065</v>
      </c>
    </row>
    <row r="16" customFormat="false" ht="15.75" hidden="false" customHeight="false" outlineLevel="0" collapsed="false">
      <c r="B16" s="107"/>
      <c r="C16" s="96" t="s">
        <v>1650</v>
      </c>
      <c r="D16" s="107" t="s">
        <v>1651</v>
      </c>
      <c r="E16" s="111" t="n">
        <v>0.03</v>
      </c>
    </row>
    <row r="17" customFormat="false" ht="15.75" hidden="false" customHeight="false" outlineLevel="0" collapsed="false">
      <c r="B17" s="107"/>
      <c r="C17" s="96" t="s">
        <v>1652</v>
      </c>
      <c r="D17" s="107" t="s">
        <v>1653</v>
      </c>
      <c r="E17" s="111" t="n">
        <v>0.025</v>
      </c>
    </row>
    <row r="18" customFormat="false" ht="16.5" hidden="false" customHeight="false" outlineLevel="0" collapsed="false">
      <c r="B18" s="102"/>
      <c r="C18" s="112" t="s">
        <v>1654</v>
      </c>
      <c r="D18" s="113" t="s">
        <v>1655</v>
      </c>
      <c r="E18" s="114" t="n">
        <v>0.045</v>
      </c>
    </row>
    <row r="19" customFormat="false" ht="17.25" hidden="false" customHeight="false" outlineLevel="0" collapsed="false">
      <c r="B19" s="98"/>
      <c r="C19" s="115"/>
      <c r="D19" s="110" t="s">
        <v>1656</v>
      </c>
      <c r="E19" s="101" t="n">
        <f aca="false">SUM(E15:E18)</f>
        <v>0.1065</v>
      </c>
    </row>
    <row r="20" customFormat="false" ht="17.25" hidden="false" customHeight="false" outlineLevel="0" collapsed="false">
      <c r="B20" s="102"/>
      <c r="C20" s="116"/>
      <c r="D20" s="103"/>
      <c r="E20" s="117"/>
    </row>
    <row r="21" customFormat="false" ht="17.25" hidden="false" customHeight="false" outlineLevel="0" collapsed="false">
      <c r="B21" s="92" t="s">
        <v>1630</v>
      </c>
      <c r="C21" s="93" t="s">
        <v>1657</v>
      </c>
      <c r="D21" s="92" t="s">
        <v>1658</v>
      </c>
      <c r="E21" s="92"/>
    </row>
    <row r="22" customFormat="false" ht="17.25" hidden="false" customHeight="false" outlineLevel="0" collapsed="false">
      <c r="B22" s="118"/>
      <c r="C22" s="119"/>
      <c r="D22" s="105" t="s">
        <v>1658</v>
      </c>
      <c r="E22" s="120" t="n">
        <v>0.0059</v>
      </c>
    </row>
    <row r="23" customFormat="false" ht="17.25" hidden="false" customHeight="false" outlineLevel="0" collapsed="false">
      <c r="B23" s="121"/>
      <c r="C23" s="100"/>
      <c r="D23" s="110" t="s">
        <v>1659</v>
      </c>
      <c r="E23" s="122" t="n">
        <f aca="false">SUM(E22)</f>
        <v>0.0059</v>
      </c>
    </row>
    <row r="24" customFormat="false" ht="17.25" hidden="false" customHeight="false" outlineLevel="0" collapsed="false">
      <c r="B24" s="123"/>
      <c r="C24" s="124"/>
      <c r="D24" s="125"/>
      <c r="E24" s="126"/>
    </row>
    <row r="25" customFormat="false" ht="17.25" hidden="false" customHeight="true" outlineLevel="0" collapsed="false">
      <c r="B25" s="127" t="s">
        <v>1660</v>
      </c>
      <c r="C25" s="127"/>
      <c r="D25" s="127"/>
      <c r="E25" s="127"/>
    </row>
    <row r="26" customFormat="false" ht="16.5" hidden="false" customHeight="true" outlineLevel="0" collapsed="false">
      <c r="B26" s="128" t="s">
        <v>1661</v>
      </c>
      <c r="C26" s="128"/>
      <c r="D26" s="128"/>
      <c r="E26" s="129" t="n">
        <f aca="false">((((1+E4)*(1+E23)*(1+E12)*(1+E5+E6))/(1-E19)-1))</f>
        <v>0.247003955972692</v>
      </c>
    </row>
    <row r="27" customFormat="false" ht="15.75" hidden="false" customHeight="true" outlineLevel="0" collapsed="false">
      <c r="B27" s="130"/>
      <c r="C27" s="131" t="s">
        <v>1662</v>
      </c>
      <c r="D27" s="131"/>
      <c r="E27" s="132"/>
    </row>
    <row r="28" customFormat="false" ht="15.75" hidden="false" customHeight="false" outlineLevel="0" collapsed="false">
      <c r="B28" s="130"/>
      <c r="C28" s="124"/>
      <c r="D28" s="133"/>
      <c r="E28" s="132"/>
    </row>
    <row r="29" customFormat="false" ht="15" hidden="false" customHeight="false" outlineLevel="0" collapsed="false">
      <c r="B29" s="134"/>
      <c r="C29" s="135"/>
      <c r="D29" s="136" t="s">
        <v>1663</v>
      </c>
      <c r="E29" s="137"/>
    </row>
    <row r="30" customFormat="false" ht="15" hidden="false" customHeight="false" outlineLevel="0" collapsed="false">
      <c r="B30" s="134"/>
      <c r="C30" s="135"/>
      <c r="D30" s="138"/>
      <c r="E30" s="137"/>
    </row>
    <row r="31" customFormat="false" ht="15" hidden="false" customHeight="false" outlineLevel="0" collapsed="false">
      <c r="B31" s="134"/>
      <c r="C31" s="135"/>
      <c r="D31" s="139"/>
      <c r="E31" s="137"/>
    </row>
    <row r="32" customFormat="false" ht="15.75" hidden="false" customHeight="false" outlineLevel="0" collapsed="false">
      <c r="B32" s="140"/>
      <c r="C32" s="141"/>
      <c r="D32" s="142"/>
      <c r="E32" s="143"/>
    </row>
    <row r="33" customFormat="false" ht="15.75" hidden="false" customHeight="false" outlineLevel="0" collapsed="false">
      <c r="B33" s="144"/>
      <c r="C33" s="144"/>
      <c r="D33" s="144"/>
      <c r="E33" s="144"/>
    </row>
    <row r="34" customFormat="false" ht="15" hidden="false" customHeight="false" outlineLevel="0" collapsed="false">
      <c r="B34" s="145" t="s">
        <v>1664</v>
      </c>
      <c r="C34" s="146"/>
      <c r="D34" s="146"/>
      <c r="E34" s="146"/>
    </row>
    <row r="35" customFormat="false" ht="15" hidden="false" customHeight="true" outlineLevel="0" collapsed="false">
      <c r="B35" s="147" t="s">
        <v>1665</v>
      </c>
      <c r="C35" s="147"/>
      <c r="D35" s="147"/>
      <c r="E35" s="147"/>
    </row>
    <row r="36" customFormat="false" ht="15" hidden="false" customHeight="true" outlineLevel="0" collapsed="false">
      <c r="B36" s="147" t="s">
        <v>1666</v>
      </c>
      <c r="C36" s="147"/>
      <c r="D36" s="147"/>
      <c r="E36" s="147"/>
    </row>
    <row r="37" customFormat="false" ht="15" hidden="false" customHeight="true" outlineLevel="0" collapsed="false">
      <c r="B37" s="147" t="s">
        <v>1667</v>
      </c>
      <c r="C37" s="147"/>
      <c r="D37" s="147"/>
      <c r="E37" s="147"/>
    </row>
  </sheetData>
  <mergeCells count="7">
    <mergeCell ref="B2:E2"/>
    <mergeCell ref="B25:E25"/>
    <mergeCell ref="B26:D26"/>
    <mergeCell ref="C27:D27"/>
    <mergeCell ref="B35:E35"/>
    <mergeCell ref="B36:E36"/>
    <mergeCell ref="B37:E3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cols>
    <col collapsed="false" customWidth="true" hidden="false" outlineLevel="0" max="3" min="2" style="90" width="9.14"/>
    <col collapsed="false" customWidth="true" hidden="false" outlineLevel="0" max="4" min="4" style="90" width="48.56"/>
    <col collapsed="false" customWidth="true" hidden="false" outlineLevel="0" max="5" min="5" style="90" width="9.14"/>
  </cols>
  <sheetData>
    <row r="1" customFormat="false" ht="15.75" hidden="false" customHeight="false" outlineLevel="0" collapsed="false"/>
    <row r="2" customFormat="false" ht="62.25" hidden="false" customHeight="true" outlineLevel="0" collapsed="false">
      <c r="B2" s="91" t="s">
        <v>1629</v>
      </c>
      <c r="C2" s="91"/>
      <c r="D2" s="91"/>
      <c r="E2" s="91"/>
    </row>
    <row r="3" customFormat="false" ht="16.5" hidden="false" customHeight="false" outlineLevel="0" collapsed="false">
      <c r="B3" s="92" t="s">
        <v>1630</v>
      </c>
      <c r="C3" s="93" t="s">
        <v>1631</v>
      </c>
      <c r="D3" s="94" t="s">
        <v>1632</v>
      </c>
      <c r="E3" s="94"/>
    </row>
    <row r="4" customFormat="false" ht="15.75" hidden="false" customHeight="false" outlineLevel="0" collapsed="false">
      <c r="B4" s="95"/>
      <c r="C4" s="96" t="s">
        <v>1633</v>
      </c>
      <c r="D4" s="95" t="s">
        <v>1634</v>
      </c>
      <c r="E4" s="97" t="n">
        <v>0.0271</v>
      </c>
    </row>
    <row r="5" customFormat="false" ht="15.75" hidden="false" customHeight="false" outlineLevel="0" collapsed="false">
      <c r="B5" s="95"/>
      <c r="C5" s="96" t="s">
        <v>1635</v>
      </c>
      <c r="D5" s="95" t="s">
        <v>1636</v>
      </c>
      <c r="E5" s="97" t="n">
        <v>0.0025</v>
      </c>
    </row>
    <row r="6" customFormat="false" ht="15.75" hidden="false" customHeight="false" outlineLevel="0" collapsed="false">
      <c r="B6" s="95"/>
      <c r="C6" s="96" t="s">
        <v>1637</v>
      </c>
      <c r="D6" s="95" t="s">
        <v>1638</v>
      </c>
      <c r="E6" s="97" t="n">
        <v>0.005</v>
      </c>
    </row>
    <row r="7" customFormat="false" ht="16.5" hidden="false" customHeight="false" outlineLevel="0" collapsed="false">
      <c r="B7" s="95"/>
      <c r="C7" s="96" t="s">
        <v>1639</v>
      </c>
      <c r="D7" s="95" t="s">
        <v>366</v>
      </c>
      <c r="E7" s="97" t="n">
        <v>0</v>
      </c>
    </row>
    <row r="8" customFormat="false" ht="17.25" hidden="false" customHeight="false" outlineLevel="0" collapsed="false">
      <c r="B8" s="98"/>
      <c r="C8" s="99"/>
      <c r="D8" s="100" t="s">
        <v>1640</v>
      </c>
      <c r="E8" s="101" t="n">
        <f aca="false">SUM(E4:E7)</f>
        <v>0.0346</v>
      </c>
    </row>
    <row r="9" customFormat="false" ht="17.25" hidden="false" customHeight="false" outlineLevel="0" collapsed="false">
      <c r="B9" s="102"/>
      <c r="C9" s="103"/>
      <c r="D9" s="104"/>
      <c r="E9" s="105"/>
    </row>
    <row r="10" customFormat="false" ht="16.5" hidden="false" customHeight="false" outlineLevel="0" collapsed="false">
      <c r="B10" s="92" t="s">
        <v>1630</v>
      </c>
      <c r="C10" s="106" t="s">
        <v>1641</v>
      </c>
      <c r="D10" s="94" t="s">
        <v>1642</v>
      </c>
      <c r="E10" s="94"/>
    </row>
    <row r="11" customFormat="false" ht="16.5" hidden="false" customHeight="false" outlineLevel="0" collapsed="false">
      <c r="B11" s="107"/>
      <c r="C11" s="108" t="s">
        <v>1643</v>
      </c>
      <c r="D11" s="95" t="s">
        <v>1644</v>
      </c>
      <c r="E11" s="97" t="n">
        <v>0.02</v>
      </c>
    </row>
    <row r="12" customFormat="false" ht="17.25" hidden="false" customHeight="false" outlineLevel="0" collapsed="false">
      <c r="B12" s="98"/>
      <c r="C12" s="109"/>
      <c r="D12" s="110" t="s">
        <v>1645</v>
      </c>
      <c r="E12" s="101" t="n">
        <f aca="false">SUM(E11)</f>
        <v>0.02</v>
      </c>
    </row>
    <row r="13" customFormat="false" ht="17.25" hidden="false" customHeight="false" outlineLevel="0" collapsed="false">
      <c r="B13" s="102"/>
      <c r="C13" s="103"/>
      <c r="D13" s="104"/>
      <c r="E13" s="105"/>
    </row>
    <row r="14" customFormat="false" ht="16.5" hidden="false" customHeight="false" outlineLevel="0" collapsed="false">
      <c r="B14" s="92" t="s">
        <v>1630</v>
      </c>
      <c r="C14" s="93" t="s">
        <v>1646</v>
      </c>
      <c r="D14" s="92" t="s">
        <v>1647</v>
      </c>
      <c r="E14" s="92"/>
    </row>
    <row r="15" customFormat="false" ht="15.75" hidden="false" customHeight="false" outlineLevel="0" collapsed="false">
      <c r="B15" s="107"/>
      <c r="C15" s="96" t="s">
        <v>1648</v>
      </c>
      <c r="D15" s="107" t="s">
        <v>1649</v>
      </c>
      <c r="E15" s="111" t="n">
        <v>0.0065</v>
      </c>
    </row>
    <row r="16" customFormat="false" ht="15.75" hidden="false" customHeight="false" outlineLevel="0" collapsed="false">
      <c r="B16" s="107"/>
      <c r="C16" s="96" t="s">
        <v>1650</v>
      </c>
      <c r="D16" s="107" t="s">
        <v>1651</v>
      </c>
      <c r="E16" s="111" t="n">
        <v>0.03</v>
      </c>
    </row>
    <row r="17" customFormat="false" ht="15.75" hidden="false" customHeight="false" outlineLevel="0" collapsed="false">
      <c r="B17" s="107"/>
      <c r="C17" s="96" t="s">
        <v>1652</v>
      </c>
      <c r="D17" s="107" t="s">
        <v>1668</v>
      </c>
      <c r="E17" s="111" t="n">
        <v>0</v>
      </c>
    </row>
    <row r="18" customFormat="false" ht="16.5" hidden="false" customHeight="false" outlineLevel="0" collapsed="false">
      <c r="B18" s="102"/>
      <c r="C18" s="112" t="s">
        <v>1654</v>
      </c>
      <c r="D18" s="113" t="s">
        <v>1655</v>
      </c>
      <c r="E18" s="114" t="n">
        <v>0</v>
      </c>
    </row>
    <row r="19" customFormat="false" ht="17.25" hidden="false" customHeight="false" outlineLevel="0" collapsed="false">
      <c r="B19" s="98"/>
      <c r="C19" s="115"/>
      <c r="D19" s="110" t="s">
        <v>1656</v>
      </c>
      <c r="E19" s="101" t="n">
        <f aca="false">SUM(E15:E18)</f>
        <v>0.0365</v>
      </c>
    </row>
    <row r="20" customFormat="false" ht="17.25" hidden="false" customHeight="false" outlineLevel="0" collapsed="false">
      <c r="B20" s="102"/>
      <c r="C20" s="116"/>
      <c r="D20" s="103"/>
      <c r="E20" s="117"/>
    </row>
    <row r="21" customFormat="false" ht="17.25" hidden="false" customHeight="false" outlineLevel="0" collapsed="false">
      <c r="B21" s="92" t="s">
        <v>1630</v>
      </c>
      <c r="C21" s="93" t="s">
        <v>1657</v>
      </c>
      <c r="D21" s="92" t="s">
        <v>1658</v>
      </c>
      <c r="E21" s="92"/>
    </row>
    <row r="22" customFormat="false" ht="17.25" hidden="false" customHeight="false" outlineLevel="0" collapsed="false">
      <c r="B22" s="118"/>
      <c r="C22" s="119"/>
      <c r="D22" s="105" t="s">
        <v>1658</v>
      </c>
      <c r="E22" s="120" t="n">
        <v>0.0041</v>
      </c>
    </row>
    <row r="23" customFormat="false" ht="17.25" hidden="false" customHeight="false" outlineLevel="0" collapsed="false">
      <c r="B23" s="121"/>
      <c r="C23" s="100"/>
      <c r="D23" s="110" t="s">
        <v>1659</v>
      </c>
      <c r="E23" s="122" t="n">
        <f aca="false">SUM(E22)</f>
        <v>0.0041</v>
      </c>
    </row>
    <row r="24" customFormat="false" ht="17.25" hidden="false" customHeight="false" outlineLevel="0" collapsed="false">
      <c r="B24" s="123"/>
      <c r="C24" s="124"/>
      <c r="D24" s="125"/>
      <c r="E24" s="126"/>
    </row>
    <row r="25" customFormat="false" ht="17.25" hidden="false" customHeight="true" outlineLevel="0" collapsed="false">
      <c r="B25" s="127" t="s">
        <v>1660</v>
      </c>
      <c r="C25" s="127"/>
      <c r="D25" s="127"/>
      <c r="E25" s="127"/>
    </row>
    <row r="26" customFormat="false" ht="16.5" hidden="false" customHeight="true" outlineLevel="0" collapsed="false">
      <c r="B26" s="128" t="s">
        <v>1661</v>
      </c>
      <c r="C26" s="128"/>
      <c r="D26" s="128"/>
      <c r="E26" s="129" t="n">
        <f aca="false">((((1+E4)*(1+E23)*(1+E12)*(1+E5+E6))/(1-E19)-1))</f>
        <v>0.0999759856683962</v>
      </c>
    </row>
    <row r="27" customFormat="false" ht="15.75" hidden="false" customHeight="true" outlineLevel="0" collapsed="false">
      <c r="B27" s="130"/>
      <c r="C27" s="131" t="s">
        <v>1662</v>
      </c>
      <c r="D27" s="131"/>
      <c r="E27" s="132"/>
    </row>
    <row r="28" customFormat="false" ht="15.75" hidden="false" customHeight="false" outlineLevel="0" collapsed="false">
      <c r="B28" s="130"/>
      <c r="C28" s="124"/>
      <c r="D28" s="133"/>
      <c r="E28" s="132"/>
    </row>
    <row r="29" customFormat="false" ht="15" hidden="false" customHeight="false" outlineLevel="0" collapsed="false">
      <c r="B29" s="134"/>
      <c r="C29" s="135"/>
      <c r="D29" s="136" t="s">
        <v>1663</v>
      </c>
      <c r="E29" s="137"/>
    </row>
    <row r="30" customFormat="false" ht="15" hidden="false" customHeight="false" outlineLevel="0" collapsed="false">
      <c r="B30" s="134"/>
      <c r="C30" s="135"/>
      <c r="D30" s="138"/>
      <c r="E30" s="137"/>
    </row>
    <row r="31" customFormat="false" ht="15" hidden="false" customHeight="false" outlineLevel="0" collapsed="false">
      <c r="B31" s="134"/>
      <c r="C31" s="135"/>
      <c r="D31" s="139"/>
      <c r="E31" s="137"/>
    </row>
    <row r="32" customFormat="false" ht="15.75" hidden="false" customHeight="false" outlineLevel="0" collapsed="false">
      <c r="B32" s="140"/>
      <c r="C32" s="141"/>
      <c r="D32" s="142"/>
      <c r="E32" s="143"/>
    </row>
    <row r="33" customFormat="false" ht="15.75" hidden="false" customHeight="false" outlineLevel="0" collapsed="false">
      <c r="B33" s="144"/>
      <c r="C33" s="144"/>
      <c r="D33" s="144"/>
      <c r="E33" s="144"/>
    </row>
    <row r="34" customFormat="false" ht="15" hidden="false" customHeight="false" outlineLevel="0" collapsed="false">
      <c r="B34" s="145" t="s">
        <v>1664</v>
      </c>
      <c r="C34" s="146"/>
      <c r="D34" s="146"/>
      <c r="E34" s="146"/>
    </row>
    <row r="35" customFormat="false" ht="33" hidden="false" customHeight="true" outlineLevel="0" collapsed="false">
      <c r="B35" s="147" t="s">
        <v>1669</v>
      </c>
      <c r="C35" s="147"/>
      <c r="D35" s="147"/>
      <c r="E35" s="147"/>
    </row>
    <row r="36" customFormat="false" ht="15" hidden="false" customHeight="true" outlineLevel="0" collapsed="false">
      <c r="B36" s="147"/>
      <c r="C36" s="147"/>
      <c r="D36" s="147"/>
      <c r="E36" s="147"/>
    </row>
    <row r="37" customFormat="false" ht="15" hidden="false" customHeight="true" outlineLevel="0" collapsed="false">
      <c r="B37" s="147"/>
      <c r="C37" s="147"/>
      <c r="D37" s="147"/>
      <c r="E37" s="147"/>
    </row>
  </sheetData>
  <mergeCells count="7">
    <mergeCell ref="B2:E2"/>
    <mergeCell ref="B25:E25"/>
    <mergeCell ref="B26:D26"/>
    <mergeCell ref="C27:D27"/>
    <mergeCell ref="B35:E35"/>
    <mergeCell ref="B36:E36"/>
    <mergeCell ref="B37:E3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57.7"/>
    <col collapsed="false" customWidth="true" hidden="false" outlineLevel="0" max="3" min="3" style="0" width="10.99"/>
    <col collapsed="false" customWidth="true" hidden="false" outlineLevel="0" max="4" min="4" style="0" width="14.14"/>
  </cols>
  <sheetData>
    <row r="1" customFormat="false" ht="16.5" hidden="false" customHeight="true" outlineLevel="0" collapsed="false">
      <c r="A1" s="148" t="s">
        <v>1670</v>
      </c>
      <c r="B1" s="148"/>
      <c r="C1" s="148"/>
      <c r="D1" s="148"/>
    </row>
    <row r="2" customFormat="false" ht="30" hidden="false" customHeight="false" outlineLevel="0" collapsed="false">
      <c r="A2" s="149" t="s">
        <v>1671</v>
      </c>
      <c r="B2" s="150" t="s">
        <v>1672</v>
      </c>
      <c r="C2" s="151" t="s">
        <v>1673</v>
      </c>
      <c r="D2" s="152" t="s">
        <v>1674</v>
      </c>
    </row>
    <row r="3" customFormat="false" ht="15" hidden="false" customHeight="true" outlineLevel="0" collapsed="false">
      <c r="A3" s="153" t="s">
        <v>1675</v>
      </c>
      <c r="B3" s="153"/>
      <c r="C3" s="153"/>
      <c r="D3" s="153"/>
    </row>
    <row r="4" customFormat="false" ht="15" hidden="false" customHeight="false" outlineLevel="0" collapsed="false">
      <c r="A4" s="154" t="s">
        <v>1676</v>
      </c>
      <c r="B4" s="155" t="s">
        <v>1677</v>
      </c>
      <c r="C4" s="156"/>
      <c r="D4" s="157"/>
    </row>
    <row r="5" customFormat="false" ht="15" hidden="false" customHeight="false" outlineLevel="0" collapsed="false">
      <c r="A5" s="158" t="s">
        <v>1678</v>
      </c>
      <c r="B5" s="159" t="s">
        <v>1679</v>
      </c>
      <c r="C5" s="160"/>
      <c r="D5" s="161"/>
    </row>
    <row r="6" customFormat="false" ht="15" hidden="false" customHeight="false" outlineLevel="0" collapsed="false">
      <c r="A6" s="158" t="s">
        <v>1680</v>
      </c>
      <c r="B6" s="159" t="s">
        <v>1681</v>
      </c>
      <c r="C6" s="160"/>
      <c r="D6" s="161"/>
    </row>
    <row r="7" customFormat="false" ht="15" hidden="false" customHeight="false" outlineLevel="0" collapsed="false">
      <c r="A7" s="158" t="s">
        <v>1682</v>
      </c>
      <c r="B7" s="159" t="s">
        <v>1683</v>
      </c>
      <c r="C7" s="160"/>
      <c r="D7" s="161"/>
    </row>
    <row r="8" customFormat="false" ht="15" hidden="false" customHeight="false" outlineLevel="0" collapsed="false">
      <c r="A8" s="158" t="s">
        <v>1684</v>
      </c>
      <c r="B8" s="159" t="s">
        <v>1685</v>
      </c>
      <c r="C8" s="160"/>
      <c r="D8" s="161"/>
    </row>
    <row r="9" customFormat="false" ht="15" hidden="false" customHeight="false" outlineLevel="0" collapsed="false">
      <c r="A9" s="158" t="s">
        <v>1686</v>
      </c>
      <c r="B9" s="159" t="s">
        <v>1687</v>
      </c>
      <c r="C9" s="160"/>
      <c r="D9" s="161"/>
    </row>
    <row r="10" customFormat="false" ht="15" hidden="false" customHeight="false" outlineLevel="0" collapsed="false">
      <c r="A10" s="158" t="s">
        <v>1688</v>
      </c>
      <c r="B10" s="159" t="s">
        <v>1689</v>
      </c>
      <c r="C10" s="160"/>
      <c r="D10" s="161"/>
    </row>
    <row r="11" customFormat="false" ht="15" hidden="false" customHeight="false" outlineLevel="0" collapsed="false">
      <c r="A11" s="158" t="s">
        <v>1690</v>
      </c>
      <c r="B11" s="159" t="s">
        <v>1691</v>
      </c>
      <c r="C11" s="160"/>
      <c r="D11" s="161"/>
    </row>
    <row r="12" customFormat="false" ht="15" hidden="false" customHeight="false" outlineLevel="0" collapsed="false">
      <c r="A12" s="158" t="s">
        <v>1692</v>
      </c>
      <c r="B12" s="159" t="s">
        <v>1693</v>
      </c>
      <c r="C12" s="160"/>
      <c r="D12" s="161"/>
    </row>
    <row r="13" customFormat="false" ht="15" hidden="false" customHeight="false" outlineLevel="0" collapsed="false">
      <c r="A13" s="162" t="s">
        <v>1631</v>
      </c>
      <c r="B13" s="163" t="s">
        <v>1694</v>
      </c>
      <c r="C13" s="164"/>
      <c r="D13" s="165"/>
    </row>
    <row r="14" customFormat="false" ht="15" hidden="false" customHeight="false" outlineLevel="0" collapsed="false">
      <c r="A14" s="166"/>
      <c r="B14" s="167"/>
      <c r="C14" s="167"/>
      <c r="D14" s="168"/>
    </row>
    <row r="15" customFormat="false" ht="15" hidden="false" customHeight="true" outlineLevel="0" collapsed="false">
      <c r="A15" s="169" t="s">
        <v>1695</v>
      </c>
      <c r="B15" s="169"/>
      <c r="C15" s="169"/>
      <c r="D15" s="169"/>
    </row>
    <row r="16" customFormat="false" ht="15" hidden="false" customHeight="false" outlineLevel="0" collapsed="false">
      <c r="A16" s="154" t="s">
        <v>1696</v>
      </c>
      <c r="B16" s="155" t="s">
        <v>1697</v>
      </c>
      <c r="C16" s="156"/>
      <c r="D16" s="157"/>
    </row>
    <row r="17" customFormat="false" ht="15" hidden="false" customHeight="false" outlineLevel="0" collapsed="false">
      <c r="A17" s="158" t="s">
        <v>1698</v>
      </c>
      <c r="B17" s="159" t="s">
        <v>1699</v>
      </c>
      <c r="C17" s="160"/>
      <c r="D17" s="161"/>
    </row>
    <row r="18" customFormat="false" ht="15" hidden="false" customHeight="false" outlineLevel="0" collapsed="false">
      <c r="A18" s="158" t="s">
        <v>1700</v>
      </c>
      <c r="B18" s="159" t="s">
        <v>1701</v>
      </c>
      <c r="C18" s="160"/>
      <c r="D18" s="161"/>
    </row>
    <row r="19" customFormat="false" ht="15" hidden="false" customHeight="false" outlineLevel="0" collapsed="false">
      <c r="A19" s="158" t="s">
        <v>1702</v>
      </c>
      <c r="B19" s="159" t="s">
        <v>1703</v>
      </c>
      <c r="C19" s="160"/>
      <c r="D19" s="161"/>
    </row>
    <row r="20" customFormat="false" ht="15" hidden="false" customHeight="false" outlineLevel="0" collapsed="false">
      <c r="A20" s="158" t="s">
        <v>1704</v>
      </c>
      <c r="B20" s="159" t="s">
        <v>1705</v>
      </c>
      <c r="C20" s="160"/>
      <c r="D20" s="161"/>
    </row>
    <row r="21" customFormat="false" ht="15" hidden="false" customHeight="false" outlineLevel="0" collapsed="false">
      <c r="A21" s="158" t="s">
        <v>1706</v>
      </c>
      <c r="B21" s="159" t="s">
        <v>1707</v>
      </c>
      <c r="C21" s="160"/>
      <c r="D21" s="161"/>
    </row>
    <row r="22" customFormat="false" ht="15" hidden="false" customHeight="false" outlineLevel="0" collapsed="false">
      <c r="A22" s="158" t="s">
        <v>1708</v>
      </c>
      <c r="B22" s="159" t="s">
        <v>1709</v>
      </c>
      <c r="C22" s="160"/>
      <c r="D22" s="161"/>
    </row>
    <row r="23" customFormat="false" ht="15" hidden="false" customHeight="false" outlineLevel="0" collapsed="false">
      <c r="A23" s="158" t="s">
        <v>1710</v>
      </c>
      <c r="B23" s="159" t="s">
        <v>1711</v>
      </c>
      <c r="C23" s="160"/>
      <c r="D23" s="161"/>
    </row>
    <row r="24" customFormat="false" ht="15" hidden="false" customHeight="false" outlineLevel="0" collapsed="false">
      <c r="A24" s="158" t="s">
        <v>1712</v>
      </c>
      <c r="B24" s="159" t="s">
        <v>1713</v>
      </c>
      <c r="C24" s="160"/>
      <c r="D24" s="161"/>
    </row>
    <row r="25" customFormat="false" ht="15" hidden="false" customHeight="false" outlineLevel="0" collapsed="false">
      <c r="A25" s="158" t="s">
        <v>1714</v>
      </c>
      <c r="B25" s="159" t="s">
        <v>1715</v>
      </c>
      <c r="C25" s="160"/>
      <c r="D25" s="161"/>
    </row>
    <row r="26" customFormat="false" ht="15" hidden="false" customHeight="false" outlineLevel="0" collapsed="false">
      <c r="A26" s="170" t="s">
        <v>1641</v>
      </c>
      <c r="B26" s="171" t="s">
        <v>1716</v>
      </c>
      <c r="C26" s="164"/>
      <c r="D26" s="165"/>
    </row>
    <row r="27" customFormat="false" ht="15" hidden="false" customHeight="false" outlineLevel="0" collapsed="false">
      <c r="A27" s="172"/>
      <c r="B27" s="173"/>
      <c r="C27" s="174"/>
      <c r="D27" s="175"/>
    </row>
    <row r="28" customFormat="false" ht="15" hidden="false" customHeight="true" outlineLevel="0" collapsed="false">
      <c r="A28" s="176" t="s">
        <v>1717</v>
      </c>
      <c r="B28" s="176"/>
      <c r="C28" s="176"/>
      <c r="D28" s="176"/>
    </row>
    <row r="29" customFormat="false" ht="15" hidden="false" customHeight="false" outlineLevel="0" collapsed="false">
      <c r="A29" s="158" t="s">
        <v>1718</v>
      </c>
      <c r="B29" s="159" t="s">
        <v>1719</v>
      </c>
      <c r="C29" s="160"/>
      <c r="D29" s="161"/>
    </row>
    <row r="30" customFormat="false" ht="15" hidden="false" customHeight="false" outlineLevel="0" collapsed="false">
      <c r="A30" s="158" t="s">
        <v>1720</v>
      </c>
      <c r="B30" s="159" t="s">
        <v>1721</v>
      </c>
      <c r="C30" s="160"/>
      <c r="D30" s="161"/>
    </row>
    <row r="31" customFormat="false" ht="15" hidden="false" customHeight="false" outlineLevel="0" collapsed="false">
      <c r="A31" s="158" t="s">
        <v>1722</v>
      </c>
      <c r="B31" s="159" t="s">
        <v>1723</v>
      </c>
      <c r="C31" s="160"/>
      <c r="D31" s="161"/>
    </row>
    <row r="32" customFormat="false" ht="15" hidden="false" customHeight="false" outlineLevel="0" collapsed="false">
      <c r="A32" s="158" t="s">
        <v>1724</v>
      </c>
      <c r="B32" s="159" t="s">
        <v>1725</v>
      </c>
      <c r="C32" s="160"/>
      <c r="D32" s="161"/>
    </row>
    <row r="33" customFormat="false" ht="15" hidden="false" customHeight="false" outlineLevel="0" collapsed="false">
      <c r="A33" s="158" t="s">
        <v>1726</v>
      </c>
      <c r="B33" s="159" t="s">
        <v>1727</v>
      </c>
      <c r="C33" s="160"/>
      <c r="D33" s="161"/>
    </row>
    <row r="34" customFormat="false" ht="15" hidden="false" customHeight="false" outlineLevel="0" collapsed="false">
      <c r="A34" s="162" t="s">
        <v>1646</v>
      </c>
      <c r="B34" s="177" t="s">
        <v>1716</v>
      </c>
      <c r="C34" s="164"/>
      <c r="D34" s="165"/>
    </row>
    <row r="35" customFormat="false" ht="15" hidden="false" customHeight="false" outlineLevel="0" collapsed="false">
      <c r="A35" s="166"/>
      <c r="B35" s="167"/>
      <c r="C35" s="167"/>
      <c r="D35" s="168"/>
    </row>
    <row r="36" customFormat="false" ht="15" hidden="false" customHeight="true" outlineLevel="0" collapsed="false">
      <c r="A36" s="176" t="s">
        <v>1728</v>
      </c>
      <c r="B36" s="176"/>
      <c r="C36" s="176"/>
      <c r="D36" s="176"/>
    </row>
    <row r="37" customFormat="false" ht="15" hidden="false" customHeight="false" outlineLevel="0" collapsed="false">
      <c r="A37" s="158" t="s">
        <v>1729</v>
      </c>
      <c r="B37" s="159" t="s">
        <v>1730</v>
      </c>
      <c r="C37" s="160"/>
      <c r="D37" s="161"/>
    </row>
    <row r="38" customFormat="false" ht="30" hidden="false" customHeight="false" outlineLevel="0" collapsed="false">
      <c r="A38" s="178" t="s">
        <v>1731</v>
      </c>
      <c r="B38" s="179" t="s">
        <v>1732</v>
      </c>
      <c r="C38" s="180"/>
      <c r="D38" s="181"/>
    </row>
    <row r="39" customFormat="false" ht="15" hidden="false" customHeight="false" outlineLevel="0" collapsed="false">
      <c r="A39" s="162" t="s">
        <v>1657</v>
      </c>
      <c r="B39" s="163" t="s">
        <v>1716</v>
      </c>
      <c r="C39" s="164"/>
      <c r="D39" s="165"/>
    </row>
    <row r="40" customFormat="false" ht="15.75" hidden="false" customHeight="false" outlineLevel="0" collapsed="false">
      <c r="A40" s="182"/>
      <c r="B40" s="174"/>
      <c r="C40" s="183"/>
      <c r="D40" s="184"/>
    </row>
    <row r="41" customFormat="false" ht="15.75" hidden="false" customHeight="false" outlineLevel="0" collapsed="false">
      <c r="A41" s="185"/>
      <c r="B41" s="186" t="s">
        <v>1733</v>
      </c>
      <c r="C41" s="187"/>
      <c r="D41" s="188"/>
    </row>
    <row r="42" customFormat="false" ht="15" hidden="false" customHeight="false" outlineLevel="0" collapsed="false">
      <c r="A42" s="166"/>
      <c r="B42" s="167"/>
      <c r="C42" s="167"/>
      <c r="D42" s="168"/>
    </row>
    <row r="43" customFormat="false" ht="15" hidden="false" customHeight="false" outlineLevel="0" collapsed="false">
      <c r="A43" s="189"/>
      <c r="B43" s="189"/>
      <c r="C43" s="189"/>
      <c r="D43" s="190"/>
    </row>
    <row r="44" customFormat="false" ht="15.75" hidden="false" customHeight="false" outlineLevel="0" collapsed="false">
      <c r="A44" s="191"/>
      <c r="B44" s="192"/>
      <c r="C44" s="192"/>
      <c r="D44" s="193"/>
    </row>
  </sheetData>
  <mergeCells count="5">
    <mergeCell ref="A1:D1"/>
    <mergeCell ref="A3:D3"/>
    <mergeCell ref="A15:D15"/>
    <mergeCell ref="A28:D28"/>
    <mergeCell ref="A36:D3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5T16:03:38Z</dcterms:created>
  <dc:creator>Usuario</dc:creator>
  <dc:description/>
  <dc:language>en-US</dc:language>
  <cp:lastModifiedBy>usuario</cp:lastModifiedBy>
  <cp:lastPrinted>2018-09-12T17:29:32Z</cp:lastPrinted>
  <dcterms:modified xsi:type="dcterms:W3CDTF">2018-09-18T13:28:16Z</dcterms:modified>
  <cp:revision>0</cp:revision>
  <dc:subject/>
  <dc:title/>
</cp:coreProperties>
</file>